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2012 General Election</t>
  </si>
  <si>
    <t xml:space="preserve">Active Voters</t>
  </si>
  <si>
    <t xml:space="preserve">Inactive Voter</t>
  </si>
  <si>
    <t xml:space="preserve">Ballots Returned</t>
  </si>
  <si>
    <t xml:space="preserve">Ballots Counted</t>
  </si>
  <si>
    <t xml:space="preserve">Ballots Rejected</t>
  </si>
  <si>
    <t xml:space="preserve">Discrepancy</t>
  </si>
  <si>
    <t xml:space="preserve">Probable discrepancy reason</t>
  </si>
  <si>
    <t xml:space="preserve">UOCAVA Ballots Issued</t>
  </si>
  <si>
    <t xml:space="preserve">UOCAVA Ballots Returned</t>
  </si>
  <si>
    <t xml:space="preserve">UOCAVA Ballots Counted</t>
  </si>
  <si>
    <t xml:space="preserve">UOCAVA Ballots Rejected</t>
  </si>
  <si>
    <t xml:space="preserve">Federal Write-In Ballots Returned</t>
  </si>
  <si>
    <t xml:space="preserve">Federal Write-in Ballots Counted</t>
  </si>
  <si>
    <t xml:space="preserve">Provisional Ballots Returned</t>
  </si>
  <si>
    <t xml:space="preserve">Provisional Ballots Counted</t>
  </si>
  <si>
    <t xml:space="preserve">Provisional Ballots Rejected</t>
  </si>
  <si>
    <t xml:space="preserve">UOCAVA + Federal Write-in Returned</t>
  </si>
  <si>
    <t xml:space="preserve">UOCAVA + Federal Write-in Counted</t>
  </si>
  <si>
    <t xml:space="preserve">Ballots Cast on AVUs</t>
  </si>
  <si>
    <t xml:space="preserve"> Returned by Email or Fax</t>
  </si>
  <si>
    <t xml:space="preserve">Generated by MyBallot or PDF</t>
  </si>
  <si>
    <t xml:space="preserve">Regular Absentee Returned</t>
  </si>
  <si>
    <t xml:space="preserve">Regular Absentee Counted</t>
  </si>
  <si>
    <t xml:space="preserve">Mail-in returned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empty ballot envelopes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Grays Harbor County</t>
  </si>
  <si>
    <t xml:space="preserve">3 empty ballot envelopes</t>
  </si>
  <si>
    <t xml:space="preserve">Island County*</t>
  </si>
  <si>
    <t xml:space="preserve">2 empty ballot envelopes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empty ballot envelope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13 voters not credited - possibly rejected ballots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Spokane County</t>
  </si>
  <si>
    <t xml:space="preserve">some voters sent primary ballots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Whitman County</t>
  </si>
  <si>
    <t xml:space="preserve">Yakima County</t>
  </si>
  <si>
    <t xml:space="preserve">Totals</t>
  </si>
  <si>
    <t xml:space="preserve">Grey indicates counties that did not reconcile to 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1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2" width="12.7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true" hidden="false" outlineLevel="0" max="6" min="6" style="3" width="10.56"/>
    <col collapsed="false" customWidth="true" hidden="false" outlineLevel="0" max="8" min="7" style="3" width="15.13"/>
    <col collapsed="false" customWidth="true" hidden="false" outlineLevel="0" max="10" min="9" style="1" width="11.13"/>
    <col collapsed="false" customWidth="true" hidden="false" outlineLevel="0" max="11" min="11" style="4" width="11.99"/>
    <col collapsed="false" customWidth="true" hidden="false" outlineLevel="0" max="12" min="12" style="2" width="11.56"/>
    <col collapsed="false" customWidth="true" hidden="false" outlineLevel="0" max="13" min="13" style="5" width="10.71"/>
    <col collapsed="false" customWidth="true" hidden="false" outlineLevel="0" max="14" min="14" style="5" width="10.41"/>
    <col collapsed="false" customWidth="true" hidden="false" outlineLevel="0" max="15" min="15" style="1" width="12.85"/>
    <col collapsed="false" customWidth="true" hidden="false" outlineLevel="0" max="16" min="16" style="5" width="14.85"/>
    <col collapsed="false" customWidth="true" hidden="false" outlineLevel="0" max="17" min="17" style="1" width="12.7"/>
    <col collapsed="false" customWidth="true" hidden="false" outlineLevel="0" max="18" min="18" style="5" width="12.28"/>
    <col collapsed="false" customWidth="true" hidden="false" outlineLevel="0" max="19" min="19" style="5" width="12.56"/>
    <col collapsed="false" customWidth="true" hidden="false" outlineLevel="0" max="20" min="20" style="6" width="8.41"/>
    <col collapsed="false" customWidth="true" hidden="false" outlineLevel="0" max="21" min="21" style="1" width="12.7"/>
    <col collapsed="false" customWidth="true" hidden="false" outlineLevel="0" max="22" min="22" style="1" width="11.99"/>
    <col collapsed="false" customWidth="true" hidden="false" outlineLevel="0" max="23" min="23" style="1" width="12.85"/>
    <col collapsed="false" customWidth="true" hidden="false" outlineLevel="0" max="24" min="24" style="1" width="12.42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B1" s="7" t="s">
        <v>0</v>
      </c>
      <c r="C1" s="7"/>
      <c r="D1" s="8"/>
      <c r="E1" s="8"/>
      <c r="F1" s="9"/>
      <c r="G1" s="9"/>
      <c r="H1" s="9"/>
      <c r="I1" s="8"/>
      <c r="J1" s="8"/>
      <c r="K1" s="9"/>
      <c r="L1" s="8"/>
    </row>
    <row r="2" customFormat="false" ht="67.5" hidden="false" customHeight="true" outlineLevel="0" collapsed="false">
      <c r="A2" s="10"/>
      <c r="B2" s="11" t="s">
        <v>1</v>
      </c>
      <c r="C2" s="11" t="s">
        <v>2</v>
      </c>
      <c r="D2" s="11" t="s">
        <v>3</v>
      </c>
      <c r="E2" s="11" t="s">
        <v>4</v>
      </c>
      <c r="F2" s="12" t="s">
        <v>5</v>
      </c>
      <c r="G2" s="12" t="s">
        <v>6</v>
      </c>
      <c r="H2" s="12" t="s">
        <v>7</v>
      </c>
      <c r="I2" s="13" t="s">
        <v>8</v>
      </c>
      <c r="J2" s="13" t="s">
        <v>9</v>
      </c>
      <c r="K2" s="14" t="s">
        <v>10</v>
      </c>
      <c r="L2" s="13" t="s">
        <v>11</v>
      </c>
      <c r="M2" s="15" t="s">
        <v>12</v>
      </c>
      <c r="N2" s="16" t="s">
        <v>13</v>
      </c>
      <c r="O2" s="17" t="s">
        <v>14</v>
      </c>
      <c r="P2" s="18" t="s">
        <v>15</v>
      </c>
      <c r="Q2" s="17" t="s">
        <v>16</v>
      </c>
      <c r="R2" s="19" t="s">
        <v>17</v>
      </c>
      <c r="S2" s="19" t="s">
        <v>18</v>
      </c>
      <c r="T2" s="20" t="s">
        <v>19</v>
      </c>
      <c r="U2" s="21" t="s">
        <v>20</v>
      </c>
      <c r="V2" s="21" t="s">
        <v>21</v>
      </c>
      <c r="W2" s="22" t="s">
        <v>22</v>
      </c>
      <c r="X2" s="22" t="s">
        <v>23</v>
      </c>
      <c r="Y2" s="22" t="s">
        <v>24</v>
      </c>
    </row>
    <row r="3" customFormat="false" ht="15" hidden="false" customHeight="false" outlineLevel="0" collapsed="false">
      <c r="A3" s="23" t="s">
        <v>25</v>
      </c>
      <c r="B3" s="24" t="n">
        <v>6457</v>
      </c>
      <c r="C3" s="24" t="n">
        <v>416</v>
      </c>
      <c r="D3" s="24" t="n">
        <v>4939</v>
      </c>
      <c r="E3" s="24" t="n">
        <v>4892</v>
      </c>
      <c r="F3" s="24" t="n">
        <v>47</v>
      </c>
      <c r="G3" s="24" t="n">
        <f aca="false">D3-(E3+F3)</f>
        <v>0</v>
      </c>
      <c r="H3" s="24"/>
      <c r="I3" s="24" t="n">
        <v>58</v>
      </c>
      <c r="J3" s="24" t="n">
        <v>41</v>
      </c>
      <c r="K3" s="24" t="n">
        <v>41</v>
      </c>
      <c r="L3" s="24" t="n">
        <v>0</v>
      </c>
      <c r="M3" s="25" t="n">
        <v>2</v>
      </c>
      <c r="N3" s="26" t="n">
        <v>1</v>
      </c>
      <c r="O3" s="27" t="n">
        <v>6</v>
      </c>
      <c r="P3" s="28" t="n">
        <v>2</v>
      </c>
      <c r="Q3" s="27" t="n">
        <v>4</v>
      </c>
      <c r="R3" s="29" t="n">
        <v>43</v>
      </c>
      <c r="S3" s="29" t="n">
        <v>42</v>
      </c>
      <c r="T3" s="30" t="n">
        <v>0</v>
      </c>
      <c r="U3" s="31" t="n">
        <v>13</v>
      </c>
      <c r="V3" s="31" t="n">
        <v>4</v>
      </c>
      <c r="W3" s="3" t="n">
        <f aca="false">D3-J3-M3-O3-T3-V3</f>
        <v>4886</v>
      </c>
      <c r="X3" s="3" t="n">
        <f aca="false">E3-K3-N3-P3-T3</f>
        <v>4848</v>
      </c>
      <c r="Y3" s="3" t="n">
        <f aca="false">D3-T3-U3</f>
        <v>4926</v>
      </c>
    </row>
    <row r="4" customFormat="false" ht="15" hidden="false" customHeight="false" outlineLevel="0" collapsed="false">
      <c r="A4" s="23" t="s">
        <v>26</v>
      </c>
      <c r="B4" s="24" t="n">
        <v>13632</v>
      </c>
      <c r="C4" s="24" t="n">
        <v>1167</v>
      </c>
      <c r="D4" s="24" t="n">
        <v>10131</v>
      </c>
      <c r="E4" s="24" t="n">
        <v>10074</v>
      </c>
      <c r="F4" s="24" t="n">
        <v>57</v>
      </c>
      <c r="G4" s="24" t="n">
        <f aca="false">D4-(E4+F4)</f>
        <v>0</v>
      </c>
      <c r="H4" s="24"/>
      <c r="I4" s="24" t="n">
        <v>52</v>
      </c>
      <c r="J4" s="24" t="n">
        <v>35</v>
      </c>
      <c r="K4" s="24" t="n">
        <v>35</v>
      </c>
      <c r="L4" s="24" t="n">
        <v>0</v>
      </c>
      <c r="M4" s="25" t="n">
        <v>4</v>
      </c>
      <c r="N4" s="26" t="n">
        <v>4</v>
      </c>
      <c r="O4" s="27" t="n">
        <v>7</v>
      </c>
      <c r="P4" s="28" t="n">
        <v>1</v>
      </c>
      <c r="Q4" s="27" t="n">
        <v>6</v>
      </c>
      <c r="R4" s="29" t="n">
        <v>39</v>
      </c>
      <c r="S4" s="29" t="n">
        <v>39</v>
      </c>
      <c r="T4" s="30" t="n">
        <v>0</v>
      </c>
      <c r="U4" s="31" t="n">
        <v>6</v>
      </c>
      <c r="V4" s="31" t="n">
        <v>11</v>
      </c>
      <c r="W4" s="3" t="n">
        <f aca="false">D4-J4-M4-O4-T4-V4</f>
        <v>10074</v>
      </c>
      <c r="X4" s="3" t="n">
        <f aca="false">E4-K4-N4-P4-T4</f>
        <v>10034</v>
      </c>
      <c r="Y4" s="3" t="n">
        <f aca="false">D4-T4-U4</f>
        <v>10125</v>
      </c>
    </row>
    <row r="5" customFormat="false" ht="15" hidden="false" customHeight="false" outlineLevel="0" collapsed="false">
      <c r="A5" s="23" t="s">
        <v>27</v>
      </c>
      <c r="B5" s="24" t="n">
        <v>97849</v>
      </c>
      <c r="C5" s="24" t="n">
        <v>11395</v>
      </c>
      <c r="D5" s="24" t="n">
        <v>81153</v>
      </c>
      <c r="E5" s="24" t="n">
        <v>80880</v>
      </c>
      <c r="F5" s="24" t="n">
        <v>273</v>
      </c>
      <c r="G5" s="24" t="n">
        <f aca="false">D5-(E5+F5)</f>
        <v>0</v>
      </c>
      <c r="H5" s="24"/>
      <c r="I5" s="24" t="n">
        <v>1024</v>
      </c>
      <c r="J5" s="24" t="n">
        <v>696</v>
      </c>
      <c r="K5" s="24" t="n">
        <v>695</v>
      </c>
      <c r="L5" s="24" t="n">
        <v>1</v>
      </c>
      <c r="M5" s="25" t="n">
        <v>33</v>
      </c>
      <c r="N5" s="26" t="n">
        <v>22</v>
      </c>
      <c r="O5" s="27" t="n">
        <v>113</v>
      </c>
      <c r="P5" s="28" t="n">
        <v>35</v>
      </c>
      <c r="Q5" s="27" t="n">
        <v>78</v>
      </c>
      <c r="R5" s="29" t="n">
        <v>729</v>
      </c>
      <c r="S5" s="29" t="n">
        <v>717</v>
      </c>
      <c r="T5" s="30" t="n">
        <v>14</v>
      </c>
      <c r="U5" s="31" t="n">
        <v>129</v>
      </c>
      <c r="V5" s="31" t="n">
        <v>310</v>
      </c>
      <c r="W5" s="3" t="n">
        <f aca="false">D5-J5-M5-O5-T5-V5</f>
        <v>79987</v>
      </c>
      <c r="X5" s="3" t="n">
        <f aca="false">E5-K5-N5-P5-T5</f>
        <v>80114</v>
      </c>
      <c r="Y5" s="3" t="n">
        <f aca="false">D5-T5-U5</f>
        <v>81010</v>
      </c>
    </row>
    <row r="6" customFormat="false" ht="15" hidden="false" customHeight="false" outlineLevel="0" collapsed="false">
      <c r="A6" s="23" t="s">
        <v>28</v>
      </c>
      <c r="B6" s="24" t="n">
        <v>40293</v>
      </c>
      <c r="C6" s="24" t="n">
        <v>2725</v>
      </c>
      <c r="D6" s="24" t="n">
        <v>33060</v>
      </c>
      <c r="E6" s="24" t="n">
        <v>32809</v>
      </c>
      <c r="F6" s="24" t="n">
        <v>251</v>
      </c>
      <c r="G6" s="24" t="n">
        <f aca="false">D6-(E6+F6)</f>
        <v>0</v>
      </c>
      <c r="H6" s="24"/>
      <c r="I6" s="24" t="n">
        <v>346</v>
      </c>
      <c r="J6" s="24" t="n">
        <v>261</v>
      </c>
      <c r="K6" s="24" t="n">
        <v>257</v>
      </c>
      <c r="L6" s="24" t="n">
        <v>4</v>
      </c>
      <c r="M6" s="25" t="n">
        <v>3</v>
      </c>
      <c r="N6" s="26" t="n">
        <v>3</v>
      </c>
      <c r="O6" s="27" t="n">
        <v>29</v>
      </c>
      <c r="P6" s="28" t="n">
        <v>16</v>
      </c>
      <c r="Q6" s="27" t="n">
        <v>13</v>
      </c>
      <c r="R6" s="29" t="n">
        <v>264</v>
      </c>
      <c r="S6" s="29" t="n">
        <v>260</v>
      </c>
      <c r="T6" s="30" t="n">
        <v>158</v>
      </c>
      <c r="U6" s="31" t="n">
        <v>98</v>
      </c>
      <c r="V6" s="31" t="n">
        <v>222</v>
      </c>
      <c r="W6" s="3" t="n">
        <f aca="false">D6-J6-M6-O6-T6-V6</f>
        <v>32387</v>
      </c>
      <c r="X6" s="3" t="n">
        <f aca="false">E6-K6-N6-P6-T6</f>
        <v>32375</v>
      </c>
      <c r="Y6" s="3" t="n">
        <f aca="false">D6-T6-U6</f>
        <v>32804</v>
      </c>
    </row>
    <row r="7" customFormat="false" ht="15" hidden="false" customHeight="false" outlineLevel="0" collapsed="false">
      <c r="A7" s="23" t="s">
        <v>29</v>
      </c>
      <c r="B7" s="24" t="n">
        <v>47157</v>
      </c>
      <c r="C7" s="24" t="n">
        <v>4170</v>
      </c>
      <c r="D7" s="32" t="n">
        <v>39129</v>
      </c>
      <c r="E7" s="24" t="n">
        <v>38737</v>
      </c>
      <c r="F7" s="24" t="n">
        <v>392</v>
      </c>
      <c r="G7" s="24" t="n">
        <f aca="false">D7-(E7+F7)</f>
        <v>0</v>
      </c>
      <c r="H7" s="24"/>
      <c r="I7" s="24" t="n">
        <v>637</v>
      </c>
      <c r="J7" s="24" t="n">
        <v>413</v>
      </c>
      <c r="K7" s="24" t="n">
        <v>409</v>
      </c>
      <c r="L7" s="24" t="n">
        <v>4</v>
      </c>
      <c r="M7" s="25" t="n">
        <v>28</v>
      </c>
      <c r="N7" s="26" t="n">
        <v>26</v>
      </c>
      <c r="O7" s="27" t="n">
        <v>40</v>
      </c>
      <c r="P7" s="28" t="n">
        <v>9</v>
      </c>
      <c r="Q7" s="27" t="n">
        <v>31</v>
      </c>
      <c r="R7" s="29" t="n">
        <v>441</v>
      </c>
      <c r="S7" s="29" t="n">
        <v>435</v>
      </c>
      <c r="T7" s="30" t="n">
        <v>0</v>
      </c>
      <c r="U7" s="31" t="n">
        <v>122</v>
      </c>
      <c r="V7" s="31" t="n">
        <v>296</v>
      </c>
      <c r="W7" s="3" t="n">
        <f aca="false">D7-J7-M7-O7-T7-V7</f>
        <v>38352</v>
      </c>
      <c r="X7" s="3" t="n">
        <f aca="false">E7-K7-N7-P7-T7</f>
        <v>38293</v>
      </c>
      <c r="Y7" s="3" t="n">
        <f aca="false">D7-T7-U7</f>
        <v>39007</v>
      </c>
    </row>
    <row r="8" customFormat="false" ht="15" hidden="false" customHeight="false" outlineLevel="0" collapsed="false">
      <c r="A8" s="23" t="s">
        <v>30</v>
      </c>
      <c r="B8" s="24" t="n">
        <v>243155</v>
      </c>
      <c r="C8" s="24" t="n">
        <v>26354</v>
      </c>
      <c r="D8" s="24" t="n">
        <v>195243</v>
      </c>
      <c r="E8" s="24" t="n">
        <v>193502</v>
      </c>
      <c r="F8" s="24" t="n">
        <v>1741</v>
      </c>
      <c r="G8" s="24" t="n">
        <f aca="false">D8-(E8+F8)</f>
        <v>0</v>
      </c>
      <c r="H8" s="24"/>
      <c r="I8" s="24" t="n">
        <v>2583</v>
      </c>
      <c r="J8" s="24" t="n">
        <v>1812</v>
      </c>
      <c r="K8" s="24" t="n">
        <v>1781</v>
      </c>
      <c r="L8" s="24" t="n">
        <v>31</v>
      </c>
      <c r="M8" s="25" t="n">
        <v>89</v>
      </c>
      <c r="N8" s="26" t="n">
        <v>63</v>
      </c>
      <c r="O8" s="27" t="n">
        <v>54</v>
      </c>
      <c r="P8" s="28" t="n">
        <v>34</v>
      </c>
      <c r="Q8" s="27" t="n">
        <v>20</v>
      </c>
      <c r="R8" s="29" t="n">
        <v>1901</v>
      </c>
      <c r="S8" s="29" t="n">
        <v>1844</v>
      </c>
      <c r="T8" s="30" t="n">
        <v>19</v>
      </c>
      <c r="U8" s="30" t="n">
        <v>699</v>
      </c>
      <c r="V8" s="30" t="n">
        <v>1219</v>
      </c>
      <c r="W8" s="3" t="n">
        <f aca="false">D8-J8-M8-O8-T8-V8</f>
        <v>192050</v>
      </c>
      <c r="X8" s="3" t="n">
        <f aca="false">E8-K8-N8-P8-T8</f>
        <v>191605</v>
      </c>
      <c r="Y8" s="3" t="n">
        <f aca="false">D8-T8-U8</f>
        <v>194525</v>
      </c>
    </row>
    <row r="9" customFormat="false" ht="15" hidden="false" customHeight="false" outlineLevel="0" collapsed="false">
      <c r="A9" s="23" t="s">
        <v>31</v>
      </c>
      <c r="B9" s="24" t="n">
        <v>2661</v>
      </c>
      <c r="C9" s="24" t="n">
        <v>228</v>
      </c>
      <c r="D9" s="24" t="n">
        <v>2319</v>
      </c>
      <c r="E9" s="24" t="n">
        <v>2312</v>
      </c>
      <c r="F9" s="24" t="n">
        <v>7</v>
      </c>
      <c r="G9" s="24" t="n">
        <f aca="false">D9-(E9+F9)</f>
        <v>0</v>
      </c>
      <c r="H9" s="24"/>
      <c r="I9" s="24" t="n">
        <v>30</v>
      </c>
      <c r="J9" s="24" t="n">
        <v>21</v>
      </c>
      <c r="K9" s="24" t="n">
        <v>21</v>
      </c>
      <c r="L9" s="24" t="n">
        <v>0</v>
      </c>
      <c r="M9" s="25" t="n">
        <v>0</v>
      </c>
      <c r="N9" s="26" t="n">
        <v>0</v>
      </c>
      <c r="O9" s="27" t="n">
        <v>1</v>
      </c>
      <c r="P9" s="28" t="n">
        <v>0</v>
      </c>
      <c r="Q9" s="27" t="n">
        <v>1</v>
      </c>
      <c r="R9" s="29" t="n">
        <v>21</v>
      </c>
      <c r="S9" s="29" t="n">
        <v>21</v>
      </c>
      <c r="T9" s="30" t="n">
        <v>0</v>
      </c>
      <c r="U9" s="31" t="n">
        <v>13</v>
      </c>
      <c r="V9" s="31" t="n">
        <v>13</v>
      </c>
      <c r="W9" s="3" t="n">
        <f aca="false">D9-J9-M9-O9-T9-V9</f>
        <v>2284</v>
      </c>
      <c r="X9" s="3" t="n">
        <f aca="false">E9-K9-N9-P9-T9</f>
        <v>2291</v>
      </c>
      <c r="Y9" s="3" t="n">
        <f aca="false">D9-T9-U9</f>
        <v>2306</v>
      </c>
    </row>
    <row r="10" customFormat="false" ht="15" hidden="false" customHeight="false" outlineLevel="0" collapsed="false">
      <c r="A10" s="23" t="s">
        <v>32</v>
      </c>
      <c r="B10" s="24" t="n">
        <v>58555</v>
      </c>
      <c r="C10" s="24" t="n">
        <v>7853</v>
      </c>
      <c r="D10" s="24" t="n">
        <v>45843</v>
      </c>
      <c r="E10" s="24" t="n">
        <v>45506</v>
      </c>
      <c r="F10" s="24" t="n">
        <v>337</v>
      </c>
      <c r="G10" s="24" t="n">
        <f aca="false">D10-(E10+F10)</f>
        <v>0</v>
      </c>
      <c r="H10" s="24"/>
      <c r="I10" s="24" t="n">
        <v>311</v>
      </c>
      <c r="J10" s="24" t="n">
        <v>178</v>
      </c>
      <c r="K10" s="24" t="n">
        <v>176</v>
      </c>
      <c r="L10" s="24" t="n">
        <v>2</v>
      </c>
      <c r="M10" s="25" t="n">
        <v>5</v>
      </c>
      <c r="N10" s="26" t="n">
        <v>5</v>
      </c>
      <c r="O10" s="27" t="n">
        <v>13</v>
      </c>
      <c r="P10" s="28" t="n">
        <v>2</v>
      </c>
      <c r="Q10" s="27" t="n">
        <v>11</v>
      </c>
      <c r="R10" s="29" t="n">
        <v>183</v>
      </c>
      <c r="S10" s="29" t="n">
        <v>181</v>
      </c>
      <c r="T10" s="30" t="n">
        <v>4</v>
      </c>
      <c r="U10" s="31" t="n">
        <v>95</v>
      </c>
      <c r="V10" s="31" t="n">
        <v>175</v>
      </c>
      <c r="W10" s="3" t="n">
        <f aca="false">D10-J10-M10-O10-T10-V10</f>
        <v>45468</v>
      </c>
      <c r="X10" s="3" t="n">
        <f aca="false">E10-K10-N10-P10-T10</f>
        <v>45319</v>
      </c>
      <c r="Y10" s="3" t="n">
        <f aca="false">D10-T10-U10</f>
        <v>45744</v>
      </c>
    </row>
    <row r="11" customFormat="false" ht="15" hidden="false" customHeight="false" outlineLevel="0" collapsed="false">
      <c r="A11" s="23" t="s">
        <v>33</v>
      </c>
      <c r="B11" s="24" t="n">
        <v>19140</v>
      </c>
      <c r="C11" s="24" t="n">
        <v>1437</v>
      </c>
      <c r="D11" s="33" t="n">
        <v>15370</v>
      </c>
      <c r="E11" s="24" t="n">
        <v>15268</v>
      </c>
      <c r="F11" s="24" t="n">
        <v>100</v>
      </c>
      <c r="G11" s="33" t="n">
        <f aca="false">D11-(E11+F11)</f>
        <v>2</v>
      </c>
      <c r="H11" s="33" t="s">
        <v>34</v>
      </c>
      <c r="I11" s="24" t="n">
        <v>137</v>
      </c>
      <c r="J11" s="24" t="n">
        <v>89</v>
      </c>
      <c r="K11" s="24" t="n">
        <v>89</v>
      </c>
      <c r="L11" s="24" t="n">
        <v>0</v>
      </c>
      <c r="M11" s="25" t="n">
        <v>0</v>
      </c>
      <c r="N11" s="26" t="n">
        <v>0</v>
      </c>
      <c r="O11" s="27" t="n">
        <v>12</v>
      </c>
      <c r="P11" s="28" t="n">
        <v>6</v>
      </c>
      <c r="Q11" s="27" t="n">
        <v>6</v>
      </c>
      <c r="R11" s="29" t="n">
        <v>89</v>
      </c>
      <c r="S11" s="29" t="n">
        <v>89</v>
      </c>
      <c r="T11" s="30" t="n">
        <v>1</v>
      </c>
      <c r="U11" s="31" t="n">
        <v>8</v>
      </c>
      <c r="V11" s="31" t="n">
        <v>167</v>
      </c>
      <c r="W11" s="3" t="n">
        <f aca="false">D11-J11-M11-O11-T11-V11</f>
        <v>15101</v>
      </c>
      <c r="X11" s="3" t="n">
        <f aca="false">E11-K11-N11-P11-T11</f>
        <v>15172</v>
      </c>
      <c r="Y11" s="3" t="n">
        <f aca="false">D11-T11-U11</f>
        <v>15361</v>
      </c>
    </row>
    <row r="12" customFormat="false" ht="15" hidden="false" customHeight="false" outlineLevel="0" collapsed="false">
      <c r="A12" s="23" t="s">
        <v>35</v>
      </c>
      <c r="B12" s="24" t="n">
        <v>4476</v>
      </c>
      <c r="C12" s="24" t="n">
        <v>447</v>
      </c>
      <c r="D12" s="24" t="n">
        <v>3572</v>
      </c>
      <c r="E12" s="24" t="n">
        <v>3546</v>
      </c>
      <c r="F12" s="24" t="n">
        <v>26</v>
      </c>
      <c r="G12" s="24" t="n">
        <f aca="false">D12-(E12+F12)</f>
        <v>0</v>
      </c>
      <c r="H12" s="24"/>
      <c r="I12" s="24" t="n">
        <v>48</v>
      </c>
      <c r="J12" s="24" t="n">
        <v>26</v>
      </c>
      <c r="K12" s="24" t="n">
        <v>26</v>
      </c>
      <c r="L12" s="24" t="n">
        <v>0</v>
      </c>
      <c r="M12" s="25" t="n">
        <v>0</v>
      </c>
      <c r="N12" s="26" t="n">
        <v>0</v>
      </c>
      <c r="O12" s="27" t="n">
        <v>1</v>
      </c>
      <c r="P12" s="28" t="n">
        <v>1</v>
      </c>
      <c r="Q12" s="27" t="n">
        <v>0</v>
      </c>
      <c r="R12" s="29" t="n">
        <v>26</v>
      </c>
      <c r="S12" s="29" t="n">
        <v>26</v>
      </c>
      <c r="T12" s="30" t="n">
        <v>0</v>
      </c>
      <c r="U12" s="30" t="n">
        <v>0</v>
      </c>
      <c r="V12" s="30" t="n">
        <v>6</v>
      </c>
      <c r="W12" s="3" t="n">
        <f aca="false">D12-J12-M12-O12-T12-V12</f>
        <v>3539</v>
      </c>
      <c r="X12" s="3" t="n">
        <f aca="false">E12-K12-N12-P12-T12</f>
        <v>3519</v>
      </c>
      <c r="Y12" s="3" t="n">
        <f aca="false">D12-T12-U12</f>
        <v>3572</v>
      </c>
    </row>
    <row r="13" customFormat="false" ht="15" hidden="false" customHeight="false" outlineLevel="0" collapsed="false">
      <c r="A13" s="23" t="s">
        <v>36</v>
      </c>
      <c r="B13" s="24" t="n">
        <v>29760</v>
      </c>
      <c r="C13" s="24" t="n">
        <v>2722</v>
      </c>
      <c r="D13" s="24" t="n">
        <v>23291</v>
      </c>
      <c r="E13" s="24" t="n">
        <v>23095</v>
      </c>
      <c r="F13" s="24" t="n">
        <v>196</v>
      </c>
      <c r="G13" s="24" t="n">
        <f aca="false">D13-(E13+F13)</f>
        <v>0</v>
      </c>
      <c r="H13" s="24"/>
      <c r="I13" s="24" t="n">
        <v>176</v>
      </c>
      <c r="J13" s="24" t="n">
        <v>118</v>
      </c>
      <c r="K13" s="24" t="n">
        <v>118</v>
      </c>
      <c r="L13" s="24" t="n">
        <v>0</v>
      </c>
      <c r="M13" s="25" t="n">
        <v>0</v>
      </c>
      <c r="N13" s="26" t="n">
        <v>0</v>
      </c>
      <c r="O13" s="27" t="n">
        <v>37</v>
      </c>
      <c r="P13" s="28" t="n">
        <v>14</v>
      </c>
      <c r="Q13" s="27" t="n">
        <v>23</v>
      </c>
      <c r="R13" s="29" t="n">
        <v>118</v>
      </c>
      <c r="S13" s="29" t="n">
        <v>118</v>
      </c>
      <c r="T13" s="30" t="n">
        <v>0</v>
      </c>
      <c r="U13" s="30" t="n">
        <v>40</v>
      </c>
      <c r="V13" s="31" t="n">
        <v>50</v>
      </c>
      <c r="W13" s="3" t="n">
        <f aca="false">D13-J13-M13-O13-T13-V13</f>
        <v>23086</v>
      </c>
      <c r="X13" s="3" t="n">
        <f aca="false">E13-K13-N13-P13-T13</f>
        <v>22963</v>
      </c>
      <c r="Y13" s="3" t="n">
        <f aca="false">D13-T13-U13</f>
        <v>23251</v>
      </c>
    </row>
    <row r="14" customFormat="false" ht="15" hidden="false" customHeight="false" outlineLevel="0" collapsed="false">
      <c r="A14" s="23" t="s">
        <v>37</v>
      </c>
      <c r="B14" s="24" t="n">
        <v>1531</v>
      </c>
      <c r="C14" s="24" t="n">
        <v>112</v>
      </c>
      <c r="D14" s="24" t="n">
        <v>1296</v>
      </c>
      <c r="E14" s="24" t="n">
        <v>1295</v>
      </c>
      <c r="F14" s="24" t="n">
        <v>1</v>
      </c>
      <c r="G14" s="24" t="n">
        <f aca="false">D14-(E14+F14)</f>
        <v>0</v>
      </c>
      <c r="H14" s="24"/>
      <c r="I14" s="24" t="n">
        <v>14</v>
      </c>
      <c r="J14" s="24" t="n">
        <v>11</v>
      </c>
      <c r="K14" s="24" t="n">
        <v>11</v>
      </c>
      <c r="L14" s="24" t="n">
        <v>0</v>
      </c>
      <c r="M14" s="25" t="n">
        <v>0</v>
      </c>
      <c r="N14" s="26" t="n">
        <v>0</v>
      </c>
      <c r="O14" s="27" t="n">
        <v>2</v>
      </c>
      <c r="P14" s="28" t="n">
        <v>2</v>
      </c>
      <c r="Q14" s="34" t="n">
        <v>0</v>
      </c>
      <c r="R14" s="29" t="n">
        <v>11</v>
      </c>
      <c r="S14" s="29" t="n">
        <v>11</v>
      </c>
      <c r="T14" s="30" t="n">
        <v>0</v>
      </c>
      <c r="U14" s="31" t="n">
        <v>0</v>
      </c>
      <c r="V14" s="31" t="n">
        <v>0</v>
      </c>
      <c r="W14" s="3" t="n">
        <f aca="false">D14-J14-M14-O14-T14-V14</f>
        <v>1283</v>
      </c>
      <c r="X14" s="3" t="n">
        <f aca="false">E14-K14-N14-P14-T14</f>
        <v>1282</v>
      </c>
      <c r="Y14" s="3" t="n">
        <f aca="false">D14-T14-U14</f>
        <v>1296</v>
      </c>
    </row>
    <row r="15" customFormat="false" ht="15" hidden="false" customHeight="false" outlineLevel="0" collapsed="false">
      <c r="A15" s="23" t="s">
        <v>38</v>
      </c>
      <c r="B15" s="24" t="n">
        <v>36499</v>
      </c>
      <c r="C15" s="24" t="n">
        <v>4432</v>
      </c>
      <c r="D15" s="24" t="n">
        <v>28334</v>
      </c>
      <c r="E15" s="24" t="n">
        <v>28098</v>
      </c>
      <c r="F15" s="24" t="n">
        <v>236</v>
      </c>
      <c r="G15" s="24" t="n">
        <f aca="false">D15-(E15+F15)</f>
        <v>0</v>
      </c>
      <c r="H15" s="24"/>
      <c r="I15" s="24" t="n">
        <v>260</v>
      </c>
      <c r="J15" s="24" t="n">
        <v>162</v>
      </c>
      <c r="K15" s="24" t="n">
        <v>159</v>
      </c>
      <c r="L15" s="24" t="n">
        <v>3</v>
      </c>
      <c r="M15" s="25" t="n">
        <v>0</v>
      </c>
      <c r="N15" s="26" t="n">
        <v>0</v>
      </c>
      <c r="O15" s="27" t="n">
        <v>19</v>
      </c>
      <c r="P15" s="28" t="n">
        <v>19</v>
      </c>
      <c r="Q15" s="27" t="n">
        <v>0</v>
      </c>
      <c r="R15" s="29" t="n">
        <v>162</v>
      </c>
      <c r="S15" s="29" t="n">
        <v>159</v>
      </c>
      <c r="T15" s="30" t="n">
        <v>0</v>
      </c>
      <c r="U15" s="31" t="n">
        <v>2</v>
      </c>
      <c r="V15" s="31" t="n">
        <v>109</v>
      </c>
      <c r="W15" s="3" t="n">
        <f aca="false">D15-J15-M15-O15-T15-V15</f>
        <v>28044</v>
      </c>
      <c r="X15" s="3" t="n">
        <f aca="false">E15-K15-N15-P15-T15</f>
        <v>27920</v>
      </c>
      <c r="Y15" s="3" t="n">
        <f aca="false">D15-T15-U15</f>
        <v>28332</v>
      </c>
    </row>
    <row r="16" customFormat="false" ht="15" hidden="false" customHeight="false" outlineLevel="0" collapsed="false">
      <c r="A16" s="23" t="s">
        <v>39</v>
      </c>
      <c r="B16" s="24" t="n">
        <v>38307</v>
      </c>
      <c r="C16" s="24" t="n">
        <v>5820</v>
      </c>
      <c r="D16" s="33" t="n">
        <v>29689</v>
      </c>
      <c r="E16" s="24" t="n">
        <v>29263</v>
      </c>
      <c r="F16" s="24" t="n">
        <v>423</v>
      </c>
      <c r="G16" s="33" t="n">
        <f aca="false">D16-(E16+F16)</f>
        <v>3</v>
      </c>
      <c r="H16" s="35" t="s">
        <v>40</v>
      </c>
      <c r="I16" s="24" t="n">
        <v>181</v>
      </c>
      <c r="J16" s="24" t="n">
        <v>95</v>
      </c>
      <c r="K16" s="24" t="n">
        <v>94</v>
      </c>
      <c r="L16" s="24" t="n">
        <v>1</v>
      </c>
      <c r="M16" s="25" t="n">
        <v>0</v>
      </c>
      <c r="N16" s="26" t="n">
        <v>0</v>
      </c>
      <c r="O16" s="27" t="n">
        <v>24</v>
      </c>
      <c r="P16" s="28" t="n">
        <v>6</v>
      </c>
      <c r="Q16" s="27" t="n">
        <v>18</v>
      </c>
      <c r="R16" s="29" t="n">
        <v>95</v>
      </c>
      <c r="S16" s="29" t="n">
        <v>94</v>
      </c>
      <c r="T16" s="30" t="n">
        <v>0</v>
      </c>
      <c r="U16" s="31" t="n">
        <v>13</v>
      </c>
      <c r="V16" s="31" t="n">
        <v>195</v>
      </c>
      <c r="W16" s="3" t="n">
        <f aca="false">D16-J16-M16-O16-T16-V16</f>
        <v>29375</v>
      </c>
      <c r="X16" s="3" t="n">
        <f aca="false">E16-K16-N16-P16-T16</f>
        <v>29163</v>
      </c>
      <c r="Y16" s="3" t="n">
        <f aca="false">D16-T16-U16</f>
        <v>29676</v>
      </c>
    </row>
    <row r="17" customFormat="false" ht="15" hidden="false" customHeight="false" outlineLevel="0" collapsed="false">
      <c r="A17" s="23" t="s">
        <v>41</v>
      </c>
      <c r="B17" s="24" t="n">
        <v>50389</v>
      </c>
      <c r="C17" s="24" t="n">
        <v>5078</v>
      </c>
      <c r="D17" s="33" t="n">
        <v>42948</v>
      </c>
      <c r="E17" s="24" t="n">
        <v>42662</v>
      </c>
      <c r="F17" s="24" t="n">
        <v>284</v>
      </c>
      <c r="G17" s="33" t="n">
        <f aca="false">D17-(E17+F17)</f>
        <v>2</v>
      </c>
      <c r="H17" s="35" t="s">
        <v>42</v>
      </c>
      <c r="I17" s="24" t="n">
        <v>2810</v>
      </c>
      <c r="J17" s="24" t="n">
        <v>1828</v>
      </c>
      <c r="K17" s="24" t="n">
        <v>1816</v>
      </c>
      <c r="L17" s="24" t="n">
        <v>12</v>
      </c>
      <c r="M17" s="25" t="n">
        <v>82</v>
      </c>
      <c r="N17" s="26" t="n">
        <v>69</v>
      </c>
      <c r="O17" s="27" t="n">
        <v>20</v>
      </c>
      <c r="P17" s="28" t="n">
        <v>14</v>
      </c>
      <c r="Q17" s="27" t="n">
        <v>6</v>
      </c>
      <c r="R17" s="29" t="n">
        <v>1910</v>
      </c>
      <c r="S17" s="29" t="n">
        <v>1885</v>
      </c>
      <c r="T17" s="30" t="n">
        <v>3</v>
      </c>
      <c r="U17" s="31" t="n">
        <v>313</v>
      </c>
      <c r="V17" s="31" t="n">
        <v>928</v>
      </c>
      <c r="W17" s="3" t="n">
        <f aca="false">D17-J17-M17-O17-T17-V17</f>
        <v>40087</v>
      </c>
      <c r="X17" s="3" t="n">
        <f aca="false">E17-K17-N17-P17-T17</f>
        <v>40760</v>
      </c>
      <c r="Y17" s="3" t="n">
        <f aca="false">D17-T17-U17</f>
        <v>42632</v>
      </c>
    </row>
    <row r="18" customFormat="false" ht="15" hidden="false" customHeight="false" outlineLevel="0" collapsed="false">
      <c r="A18" s="23" t="s">
        <v>43</v>
      </c>
      <c r="B18" s="24" t="n">
        <v>22756</v>
      </c>
      <c r="C18" s="24" t="n">
        <v>2567</v>
      </c>
      <c r="D18" s="24" t="n">
        <v>20179</v>
      </c>
      <c r="E18" s="24" t="n">
        <v>20104</v>
      </c>
      <c r="F18" s="24" t="n">
        <v>75</v>
      </c>
      <c r="G18" s="24" t="n">
        <f aca="false">D18-(E18+F18)</f>
        <v>0</v>
      </c>
      <c r="H18" s="24"/>
      <c r="I18" s="24" t="n">
        <v>334</v>
      </c>
      <c r="J18" s="24" t="n">
        <v>218</v>
      </c>
      <c r="K18" s="24" t="n">
        <v>218</v>
      </c>
      <c r="L18" s="24" t="n">
        <v>0</v>
      </c>
      <c r="M18" s="25" t="n">
        <v>15</v>
      </c>
      <c r="N18" s="26" t="n">
        <v>14</v>
      </c>
      <c r="O18" s="27" t="n">
        <v>8</v>
      </c>
      <c r="P18" s="28" t="n">
        <v>5</v>
      </c>
      <c r="Q18" s="27" t="n">
        <v>3</v>
      </c>
      <c r="R18" s="29" t="n">
        <v>233</v>
      </c>
      <c r="S18" s="29" t="n">
        <v>232</v>
      </c>
      <c r="T18" s="30" t="n">
        <v>2</v>
      </c>
      <c r="U18" s="31" t="n">
        <v>62</v>
      </c>
      <c r="V18" s="30" t="n">
        <v>75</v>
      </c>
      <c r="W18" s="3" t="n">
        <f aca="false">D18-J18-M18-O18-T18-V18</f>
        <v>19861</v>
      </c>
      <c r="X18" s="3" t="n">
        <f aca="false">E18-K18-N18-P18-T18</f>
        <v>19865</v>
      </c>
      <c r="Y18" s="3" t="n">
        <f aca="false">D18-T18-U18</f>
        <v>20115</v>
      </c>
    </row>
    <row r="19" customFormat="false" ht="15" hidden="false" customHeight="false" outlineLevel="0" collapsed="false">
      <c r="A19" s="23" t="s">
        <v>44</v>
      </c>
      <c r="B19" s="24" t="n">
        <v>1170638</v>
      </c>
      <c r="C19" s="24" t="n">
        <v>133323</v>
      </c>
      <c r="D19" s="33" t="n">
        <v>993908</v>
      </c>
      <c r="E19" s="24" t="n">
        <v>978377</v>
      </c>
      <c r="F19" s="24" t="n">
        <v>15529</v>
      </c>
      <c r="G19" s="33" t="n">
        <f aca="false">D19-(E19+F19)</f>
        <v>2</v>
      </c>
      <c r="H19" s="33" t="s">
        <v>34</v>
      </c>
      <c r="I19" s="24" t="n">
        <v>20659</v>
      </c>
      <c r="J19" s="24" t="n">
        <v>12759</v>
      </c>
      <c r="K19" s="24" t="n">
        <v>12579</v>
      </c>
      <c r="L19" s="24" t="n">
        <v>180</v>
      </c>
      <c r="M19" s="25" t="n">
        <v>0</v>
      </c>
      <c r="N19" s="26" t="n">
        <v>0</v>
      </c>
      <c r="O19" s="27" t="n">
        <v>1114</v>
      </c>
      <c r="P19" s="28" t="n">
        <v>572</v>
      </c>
      <c r="Q19" s="27" t="n">
        <v>542</v>
      </c>
      <c r="R19" s="29" t="n">
        <v>12759</v>
      </c>
      <c r="S19" s="29" t="n">
        <v>12579</v>
      </c>
      <c r="T19" s="36" t="n">
        <v>4465</v>
      </c>
      <c r="U19" s="31" t="n">
        <v>5444</v>
      </c>
      <c r="V19" s="37" t="n">
        <v>19323</v>
      </c>
      <c r="W19" s="3" t="n">
        <f aca="false">D19-J19-M19-O19-T19-V19</f>
        <v>956247</v>
      </c>
      <c r="X19" s="3" t="n">
        <f aca="false">E19-K19-N19-P19-T19</f>
        <v>960761</v>
      </c>
      <c r="Y19" s="3" t="n">
        <f aca="false">D19-T19-U19</f>
        <v>983999</v>
      </c>
    </row>
    <row r="20" customFormat="false" ht="15" hidden="false" customHeight="false" outlineLevel="0" collapsed="false">
      <c r="A20" s="23" t="s">
        <v>45</v>
      </c>
      <c r="B20" s="24" t="n">
        <v>152681</v>
      </c>
      <c r="C20" s="24" t="n">
        <v>15326</v>
      </c>
      <c r="D20" s="24" t="n">
        <v>126225</v>
      </c>
      <c r="E20" s="24" t="n">
        <v>125351</v>
      </c>
      <c r="F20" s="24" t="n">
        <v>874</v>
      </c>
      <c r="G20" s="24" t="n">
        <f aca="false">D20-(E20+F20)</f>
        <v>0</v>
      </c>
      <c r="H20" s="24"/>
      <c r="I20" s="24" t="n">
        <v>7483</v>
      </c>
      <c r="J20" s="24" t="n">
        <v>4999</v>
      </c>
      <c r="K20" s="24" t="n">
        <v>4967</v>
      </c>
      <c r="L20" s="24" t="n">
        <v>32</v>
      </c>
      <c r="M20" s="25" t="n">
        <v>95</v>
      </c>
      <c r="N20" s="26" t="n">
        <v>95</v>
      </c>
      <c r="O20" s="27" t="n">
        <v>294</v>
      </c>
      <c r="P20" s="28" t="n">
        <v>157</v>
      </c>
      <c r="Q20" s="27" t="n">
        <v>137</v>
      </c>
      <c r="R20" s="29" t="n">
        <v>5094</v>
      </c>
      <c r="S20" s="29" t="n">
        <v>5062</v>
      </c>
      <c r="T20" s="30" t="n">
        <v>893</v>
      </c>
      <c r="U20" s="31" t="n">
        <v>1035</v>
      </c>
      <c r="V20" s="31" t="n">
        <v>1035</v>
      </c>
      <c r="W20" s="3" t="n">
        <f aca="false">D20-J20-M20-O20-T20-V20</f>
        <v>118909</v>
      </c>
      <c r="X20" s="3" t="n">
        <f aca="false">E20-K20-N20-P20-T20</f>
        <v>119239</v>
      </c>
      <c r="Y20" s="3" t="n">
        <f aca="false">D20-T20-U20</f>
        <v>124297</v>
      </c>
    </row>
    <row r="21" customFormat="false" ht="15" hidden="false" customHeight="false" outlineLevel="0" collapsed="false">
      <c r="A21" s="23" t="s">
        <v>46</v>
      </c>
      <c r="B21" s="24" t="n">
        <v>22068</v>
      </c>
      <c r="C21" s="24" t="n">
        <v>2462</v>
      </c>
      <c r="D21" s="24" t="n">
        <v>18767</v>
      </c>
      <c r="E21" s="24" t="n">
        <v>18479</v>
      </c>
      <c r="F21" s="24" t="n">
        <v>288</v>
      </c>
      <c r="G21" s="24" t="n">
        <f aca="false">D21-(E21+F21)</f>
        <v>0</v>
      </c>
      <c r="H21" s="24"/>
      <c r="I21" s="24" t="n">
        <v>198</v>
      </c>
      <c r="J21" s="24" t="n">
        <v>144</v>
      </c>
      <c r="K21" s="24" t="n">
        <v>144</v>
      </c>
      <c r="L21" s="24" t="n">
        <v>0</v>
      </c>
      <c r="M21" s="25" t="n">
        <v>8</v>
      </c>
      <c r="N21" s="26" t="n">
        <v>8</v>
      </c>
      <c r="O21" s="27" t="n">
        <v>90</v>
      </c>
      <c r="P21" s="28" t="n">
        <v>37</v>
      </c>
      <c r="Q21" s="27" t="n">
        <v>53</v>
      </c>
      <c r="R21" s="29" t="n">
        <v>152</v>
      </c>
      <c r="S21" s="29" t="n">
        <v>152</v>
      </c>
      <c r="T21" s="30" t="n">
        <v>10</v>
      </c>
      <c r="U21" s="31" t="n">
        <v>50</v>
      </c>
      <c r="V21" s="31" t="n">
        <v>282</v>
      </c>
      <c r="W21" s="3" t="n">
        <f aca="false">D21-J21-M21-O21-T21-V21</f>
        <v>18233</v>
      </c>
      <c r="X21" s="3" t="n">
        <f aca="false">E21-K21-N21-P21-T21</f>
        <v>18280</v>
      </c>
      <c r="Y21" s="3" t="n">
        <f aca="false">D21-T21-U21</f>
        <v>18707</v>
      </c>
    </row>
    <row r="22" customFormat="false" ht="15" hidden="false" customHeight="false" outlineLevel="0" collapsed="false">
      <c r="A22" s="23" t="s">
        <v>47</v>
      </c>
      <c r="B22" s="24" t="n">
        <v>13093</v>
      </c>
      <c r="C22" s="24" t="n">
        <v>1737</v>
      </c>
      <c r="D22" s="33" t="n">
        <v>10549</v>
      </c>
      <c r="E22" s="24" t="n">
        <v>10505</v>
      </c>
      <c r="F22" s="24" t="n">
        <v>43</v>
      </c>
      <c r="G22" s="33" t="n">
        <f aca="false">D22-(E22+F22)</f>
        <v>1</v>
      </c>
      <c r="H22" s="33" t="s">
        <v>48</v>
      </c>
      <c r="I22" s="38" t="n">
        <v>129</v>
      </c>
      <c r="J22" s="24" t="n">
        <v>73</v>
      </c>
      <c r="K22" s="24" t="n">
        <v>73</v>
      </c>
      <c r="L22" s="24" t="n">
        <v>0</v>
      </c>
      <c r="M22" s="25" t="n">
        <v>2</v>
      </c>
      <c r="N22" s="26" t="n">
        <v>2</v>
      </c>
      <c r="O22" s="27" t="n">
        <v>3</v>
      </c>
      <c r="P22" s="28" t="n">
        <v>3</v>
      </c>
      <c r="Q22" s="27" t="n">
        <v>0</v>
      </c>
      <c r="R22" s="29" t="n">
        <v>75</v>
      </c>
      <c r="S22" s="29" t="n">
        <v>75</v>
      </c>
      <c r="T22" s="30" t="n">
        <v>0</v>
      </c>
      <c r="U22" s="31" t="n">
        <v>12</v>
      </c>
      <c r="V22" s="31" t="n">
        <v>135</v>
      </c>
      <c r="W22" s="3" t="n">
        <f aca="false">D22-J22-M22-O22-T22-V22</f>
        <v>10336</v>
      </c>
      <c r="X22" s="3" t="n">
        <f aca="false">E22-K22-N22-P22-T22</f>
        <v>10427</v>
      </c>
      <c r="Y22" s="3" t="n">
        <f aca="false">D22-T22-U22</f>
        <v>10537</v>
      </c>
    </row>
    <row r="23" customFormat="false" ht="15" hidden="false" customHeight="false" outlineLevel="0" collapsed="false">
      <c r="A23" s="23" t="s">
        <v>49</v>
      </c>
      <c r="B23" s="24" t="n">
        <v>44287</v>
      </c>
      <c r="C23" s="24" t="n">
        <v>3206</v>
      </c>
      <c r="D23" s="24" t="n">
        <v>34921</v>
      </c>
      <c r="E23" s="24" t="n">
        <v>34743</v>
      </c>
      <c r="F23" s="24" t="n">
        <v>178</v>
      </c>
      <c r="G23" s="24" t="n">
        <f aca="false">D23-(E23+F23)</f>
        <v>0</v>
      </c>
      <c r="H23" s="24"/>
      <c r="I23" s="24" t="n">
        <v>362</v>
      </c>
      <c r="J23" s="24" t="n">
        <v>228</v>
      </c>
      <c r="K23" s="24" t="n">
        <v>226</v>
      </c>
      <c r="L23" s="24" t="n">
        <v>2</v>
      </c>
      <c r="M23" s="25" t="n">
        <v>3</v>
      </c>
      <c r="N23" s="26" t="n">
        <v>3</v>
      </c>
      <c r="O23" s="27" t="n">
        <v>7</v>
      </c>
      <c r="P23" s="28" t="n">
        <v>7</v>
      </c>
      <c r="Q23" s="27" t="n">
        <v>0</v>
      </c>
      <c r="R23" s="29" t="n">
        <v>231</v>
      </c>
      <c r="S23" s="29" t="n">
        <v>229</v>
      </c>
      <c r="T23" s="30" t="n">
        <v>0</v>
      </c>
      <c r="U23" s="31" t="n">
        <v>31</v>
      </c>
      <c r="V23" s="31" t="n">
        <v>100</v>
      </c>
      <c r="W23" s="3" t="n">
        <f aca="false">D23-J23-M23-O23-T23-V23</f>
        <v>34583</v>
      </c>
      <c r="X23" s="3" t="n">
        <f aca="false">E23-K23-N23-P23-T23</f>
        <v>34507</v>
      </c>
      <c r="Y23" s="3" t="n">
        <f aca="false">D23-T23-U23</f>
        <v>34890</v>
      </c>
    </row>
    <row r="24" customFormat="false" ht="15" hidden="false" customHeight="false" outlineLevel="0" collapsed="false">
      <c r="A24" s="23" t="s">
        <v>50</v>
      </c>
      <c r="B24" s="24" t="n">
        <v>7059</v>
      </c>
      <c r="C24" s="24" t="n">
        <v>365</v>
      </c>
      <c r="D24" s="24" t="n">
        <v>5979</v>
      </c>
      <c r="E24" s="24" t="n">
        <v>5973</v>
      </c>
      <c r="F24" s="24" t="n">
        <v>6</v>
      </c>
      <c r="G24" s="24" t="n">
        <f aca="false">D24-(E24+F24)</f>
        <v>0</v>
      </c>
      <c r="H24" s="24"/>
      <c r="I24" s="24" t="n">
        <v>96</v>
      </c>
      <c r="J24" s="24" t="n">
        <v>73</v>
      </c>
      <c r="K24" s="24" t="n">
        <v>73</v>
      </c>
      <c r="L24" s="24" t="n">
        <v>0</v>
      </c>
      <c r="M24" s="25" t="n">
        <v>3</v>
      </c>
      <c r="N24" s="26" t="n">
        <v>3</v>
      </c>
      <c r="O24" s="27" t="n">
        <v>7</v>
      </c>
      <c r="P24" s="28" t="n">
        <v>1</v>
      </c>
      <c r="Q24" s="27" t="n">
        <v>6</v>
      </c>
      <c r="R24" s="29" t="n">
        <v>76</v>
      </c>
      <c r="S24" s="29" t="n">
        <v>76</v>
      </c>
      <c r="T24" s="30" t="n">
        <v>0</v>
      </c>
      <c r="U24" s="31" t="n">
        <v>3</v>
      </c>
      <c r="V24" s="31" t="n">
        <v>13</v>
      </c>
      <c r="W24" s="3" t="n">
        <f aca="false">D24-J24-M24-O24-T24-V24</f>
        <v>5883</v>
      </c>
      <c r="X24" s="3" t="n">
        <f aca="false">E24-K24-N24-P24-T24</f>
        <v>5896</v>
      </c>
      <c r="Y24" s="3" t="n">
        <f aca="false">D24-T24-U24</f>
        <v>5976</v>
      </c>
    </row>
    <row r="25" customFormat="false" ht="15" hidden="false" customHeight="false" outlineLevel="0" collapsed="false">
      <c r="A25" s="23" t="s">
        <v>51</v>
      </c>
      <c r="B25" s="24" t="n">
        <v>35268</v>
      </c>
      <c r="C25" s="24" t="n">
        <v>2278</v>
      </c>
      <c r="D25" s="24" t="n">
        <v>28888</v>
      </c>
      <c r="E25" s="24" t="n">
        <v>28713</v>
      </c>
      <c r="F25" s="24" t="n">
        <v>175</v>
      </c>
      <c r="G25" s="24" t="n">
        <f aca="false">D25-(E25+F25)</f>
        <v>0</v>
      </c>
      <c r="H25" s="24"/>
      <c r="I25" s="24" t="n">
        <v>508</v>
      </c>
      <c r="J25" s="24" t="n">
        <v>316</v>
      </c>
      <c r="K25" s="24" t="n">
        <v>316</v>
      </c>
      <c r="L25" s="24" t="n">
        <v>0</v>
      </c>
      <c r="M25" s="25" t="n">
        <v>26</v>
      </c>
      <c r="N25" s="26" t="n">
        <v>17</v>
      </c>
      <c r="O25" s="27" t="n">
        <v>37</v>
      </c>
      <c r="P25" s="28" t="n">
        <v>23</v>
      </c>
      <c r="Q25" s="27" t="n">
        <v>14</v>
      </c>
      <c r="R25" s="29" t="n">
        <v>342</v>
      </c>
      <c r="S25" s="29" t="n">
        <v>333</v>
      </c>
      <c r="T25" s="30" t="n">
        <v>3</v>
      </c>
      <c r="U25" s="31" t="n">
        <v>84</v>
      </c>
      <c r="V25" s="31" t="n">
        <v>277</v>
      </c>
      <c r="W25" s="3" t="n">
        <f aca="false">D25-J25-M25-O25-T25-V25</f>
        <v>28229</v>
      </c>
      <c r="X25" s="3" t="n">
        <f aca="false">E25-K25-N25-P25-T25</f>
        <v>28354</v>
      </c>
      <c r="Y25" s="3" t="n">
        <f aca="false">D25-T25-U25</f>
        <v>28801</v>
      </c>
    </row>
    <row r="26" customFormat="false" ht="15" hidden="false" customHeight="false" outlineLevel="0" collapsed="false">
      <c r="A26" s="23" t="s">
        <v>52</v>
      </c>
      <c r="B26" s="24" t="n">
        <v>21344</v>
      </c>
      <c r="C26" s="24" t="n">
        <v>1572</v>
      </c>
      <c r="D26" s="24" t="n">
        <v>17305</v>
      </c>
      <c r="E26" s="24" t="n">
        <v>17177</v>
      </c>
      <c r="F26" s="24" t="n">
        <v>128</v>
      </c>
      <c r="G26" s="24" t="n">
        <f aca="false">D26-(E26+F26)</f>
        <v>0</v>
      </c>
      <c r="H26" s="24"/>
      <c r="I26" s="24" t="n">
        <v>182</v>
      </c>
      <c r="J26" s="24" t="n">
        <v>125</v>
      </c>
      <c r="K26" s="24" t="n">
        <v>123</v>
      </c>
      <c r="L26" s="24" t="n">
        <v>2</v>
      </c>
      <c r="M26" s="25" t="n">
        <v>9</v>
      </c>
      <c r="N26" s="26" t="n">
        <v>8</v>
      </c>
      <c r="O26" s="27" t="n">
        <v>22</v>
      </c>
      <c r="P26" s="28" t="n">
        <v>8</v>
      </c>
      <c r="Q26" s="27" t="n">
        <v>14</v>
      </c>
      <c r="R26" s="29" t="n">
        <v>134</v>
      </c>
      <c r="S26" s="29" t="n">
        <v>131</v>
      </c>
      <c r="T26" s="30" t="n">
        <v>0</v>
      </c>
      <c r="U26" s="31" t="n">
        <v>50</v>
      </c>
      <c r="V26" s="31" t="n">
        <v>107</v>
      </c>
      <c r="W26" s="3" t="n">
        <f aca="false">D26-J26-M26-O26-T26-V26</f>
        <v>17042</v>
      </c>
      <c r="X26" s="3" t="n">
        <f aca="false">E26-K26-N26-P26-T26</f>
        <v>17038</v>
      </c>
      <c r="Y26" s="3" t="n">
        <f aca="false">D26-T26-U26</f>
        <v>17255</v>
      </c>
    </row>
    <row r="27" customFormat="false" ht="15" hidden="false" customHeight="false" outlineLevel="0" collapsed="false">
      <c r="A27" s="23" t="s">
        <v>53</v>
      </c>
      <c r="B27" s="24" t="n">
        <v>13431</v>
      </c>
      <c r="C27" s="24" t="n">
        <v>639</v>
      </c>
      <c r="D27" s="24" t="n">
        <v>11021</v>
      </c>
      <c r="E27" s="24" t="n">
        <v>10774</v>
      </c>
      <c r="F27" s="24" t="n">
        <v>247</v>
      </c>
      <c r="G27" s="24" t="n">
        <f aca="false">D27-(E27+F27)</f>
        <v>0</v>
      </c>
      <c r="H27" s="24"/>
      <c r="I27" s="24" t="n">
        <v>124</v>
      </c>
      <c r="J27" s="24" t="n">
        <v>81</v>
      </c>
      <c r="K27" s="24" t="n">
        <v>78</v>
      </c>
      <c r="L27" s="24" t="n">
        <v>3</v>
      </c>
      <c r="M27" s="25" t="n">
        <v>3</v>
      </c>
      <c r="N27" s="26" t="n">
        <v>3</v>
      </c>
      <c r="O27" s="27" t="n">
        <v>12</v>
      </c>
      <c r="P27" s="28" t="n">
        <v>6</v>
      </c>
      <c r="Q27" s="27" t="n">
        <v>6</v>
      </c>
      <c r="R27" s="29" t="n">
        <v>84</v>
      </c>
      <c r="S27" s="29" t="n">
        <v>81</v>
      </c>
      <c r="T27" s="30" t="n">
        <v>32</v>
      </c>
      <c r="U27" s="30" t="n">
        <v>6</v>
      </c>
      <c r="V27" s="30" t="n">
        <v>26</v>
      </c>
      <c r="W27" s="3" t="n">
        <f aca="false">D27-J27-M27-O27-T27-V27</f>
        <v>10867</v>
      </c>
      <c r="X27" s="3" t="n">
        <f aca="false">E27-K27-N27-P27-T27</f>
        <v>10655</v>
      </c>
      <c r="Y27" s="3" t="n">
        <f aca="false">D27-T27-U27</f>
        <v>10983</v>
      </c>
    </row>
    <row r="28" customFormat="false" ht="15" hidden="false" customHeight="false" outlineLevel="0" collapsed="false">
      <c r="A28" s="23" t="s">
        <v>54</v>
      </c>
      <c r="B28" s="24" t="n">
        <v>8264</v>
      </c>
      <c r="C28" s="24" t="n">
        <v>1263</v>
      </c>
      <c r="D28" s="24" t="n">
        <v>6928</v>
      </c>
      <c r="E28" s="24" t="n">
        <v>6832</v>
      </c>
      <c r="F28" s="24" t="n">
        <v>96</v>
      </c>
      <c r="G28" s="24" t="n">
        <f aca="false">D28-(E28+F28)</f>
        <v>0</v>
      </c>
      <c r="H28" s="24"/>
      <c r="I28" s="24" t="n">
        <v>77</v>
      </c>
      <c r="J28" s="24" t="n">
        <v>57</v>
      </c>
      <c r="K28" s="24" t="n">
        <v>55</v>
      </c>
      <c r="L28" s="24" t="n">
        <v>2</v>
      </c>
      <c r="M28" s="25" t="n">
        <v>0</v>
      </c>
      <c r="N28" s="26" t="n">
        <v>0</v>
      </c>
      <c r="O28" s="27" t="n">
        <v>1</v>
      </c>
      <c r="P28" s="28" t="n">
        <v>0</v>
      </c>
      <c r="Q28" s="27" t="n">
        <v>1</v>
      </c>
      <c r="R28" s="29" t="n">
        <v>57</v>
      </c>
      <c r="S28" s="29" t="n">
        <v>55</v>
      </c>
      <c r="T28" s="30" t="n">
        <v>0</v>
      </c>
      <c r="U28" s="31" t="n">
        <v>5</v>
      </c>
      <c r="V28" s="31" t="n">
        <v>5</v>
      </c>
      <c r="W28" s="3" t="n">
        <f aca="false">D28-J28-M28-O28-T28-V28</f>
        <v>6865</v>
      </c>
      <c r="X28" s="3" t="n">
        <f aca="false">E28-K28-N28-P28-T28</f>
        <v>6777</v>
      </c>
      <c r="Y28" s="3" t="n">
        <f aca="false">D28-T28-U28</f>
        <v>6923</v>
      </c>
    </row>
    <row r="29" customFormat="false" ht="15" hidden="false" customHeight="false" outlineLevel="0" collapsed="false">
      <c r="A29" s="23" t="s">
        <v>55</v>
      </c>
      <c r="B29" s="24" t="n">
        <v>442985</v>
      </c>
      <c r="C29" s="24" t="n">
        <v>50724</v>
      </c>
      <c r="D29" s="33" t="n">
        <v>352602</v>
      </c>
      <c r="E29" s="24" t="n">
        <v>349476</v>
      </c>
      <c r="F29" s="24" t="n">
        <v>3139</v>
      </c>
      <c r="G29" s="33" t="n">
        <f aca="false">D29-(E29+F29)</f>
        <v>-13</v>
      </c>
      <c r="H29" s="33" t="s">
        <v>56</v>
      </c>
      <c r="I29" s="24" t="n">
        <v>13924</v>
      </c>
      <c r="J29" s="24" t="n">
        <v>8924</v>
      </c>
      <c r="K29" s="24" t="n">
        <v>8815</v>
      </c>
      <c r="L29" s="24" t="n">
        <v>109</v>
      </c>
      <c r="M29" s="25" t="n">
        <v>200</v>
      </c>
      <c r="N29" s="26" t="n">
        <v>200</v>
      </c>
      <c r="O29" s="27" t="n">
        <v>1382</v>
      </c>
      <c r="P29" s="27" t="n">
        <v>489</v>
      </c>
      <c r="Q29" s="27" t="n">
        <v>893</v>
      </c>
      <c r="R29" s="29" t="n">
        <v>9124</v>
      </c>
      <c r="S29" s="29" t="n">
        <v>9015</v>
      </c>
      <c r="T29" s="36" t="n">
        <v>4483</v>
      </c>
      <c r="U29" s="31" t="n">
        <v>888</v>
      </c>
      <c r="V29" s="31" t="n">
        <v>1474</v>
      </c>
      <c r="W29" s="3" t="n">
        <f aca="false">D29-J29-M29-O29-T29-V29</f>
        <v>336139</v>
      </c>
      <c r="X29" s="3" t="n">
        <f aca="false">E29-K29-N29-P29-T29</f>
        <v>335489</v>
      </c>
      <c r="Y29" s="3" t="n">
        <f aca="false">D29-T29-U29</f>
        <v>347231</v>
      </c>
    </row>
    <row r="30" customFormat="false" ht="15" hidden="false" customHeight="false" outlineLevel="0" collapsed="false">
      <c r="A30" s="23" t="s">
        <v>57</v>
      </c>
      <c r="B30" s="24" t="n">
        <v>12019</v>
      </c>
      <c r="C30" s="24" t="n">
        <v>725</v>
      </c>
      <c r="D30" s="24" t="n">
        <v>10792</v>
      </c>
      <c r="E30" s="24" t="n">
        <v>10744</v>
      </c>
      <c r="F30" s="24" t="n">
        <v>48</v>
      </c>
      <c r="G30" s="24" t="n">
        <f aca="false">D30-(E30+F30)</f>
        <v>0</v>
      </c>
      <c r="H30" s="24"/>
      <c r="I30" s="24" t="n">
        <v>250</v>
      </c>
      <c r="J30" s="24" t="n">
        <v>173</v>
      </c>
      <c r="K30" s="24" t="n">
        <v>173</v>
      </c>
      <c r="L30" s="24" t="n">
        <v>0</v>
      </c>
      <c r="M30" s="25" t="n">
        <v>10</v>
      </c>
      <c r="N30" s="26" t="n">
        <v>10</v>
      </c>
      <c r="O30" s="27" t="n">
        <v>4</v>
      </c>
      <c r="P30" s="28" t="n">
        <v>4</v>
      </c>
      <c r="Q30" s="27" t="n">
        <v>0</v>
      </c>
      <c r="R30" s="29" t="n">
        <v>183</v>
      </c>
      <c r="S30" s="29" t="n">
        <v>183</v>
      </c>
      <c r="T30" s="30" t="n">
        <v>0</v>
      </c>
      <c r="U30" s="31" t="n">
        <v>57</v>
      </c>
      <c r="V30" s="31" t="n">
        <v>170</v>
      </c>
      <c r="W30" s="3" t="n">
        <f aca="false">D30-J30-M30-O30-T30-V30</f>
        <v>10435</v>
      </c>
      <c r="X30" s="3" t="n">
        <f aca="false">E30-K30-N30-P30-T30</f>
        <v>10557</v>
      </c>
      <c r="Y30" s="3" t="n">
        <f aca="false">D30-T30-U30</f>
        <v>10735</v>
      </c>
    </row>
    <row r="31" customFormat="false" ht="15" hidden="false" customHeight="false" outlineLevel="0" collapsed="false">
      <c r="A31" s="23" t="s">
        <v>58</v>
      </c>
      <c r="B31" s="24" t="n">
        <v>67769</v>
      </c>
      <c r="C31" s="24" t="n">
        <v>5197</v>
      </c>
      <c r="D31" s="24" t="n">
        <v>56575</v>
      </c>
      <c r="E31" s="24" t="n">
        <v>56262</v>
      </c>
      <c r="F31" s="24" t="n">
        <v>313</v>
      </c>
      <c r="G31" s="24" t="n">
        <f aca="false">D31-(E31+F31)</f>
        <v>0</v>
      </c>
      <c r="H31" s="24"/>
      <c r="I31" s="24" t="n">
        <v>510</v>
      </c>
      <c r="J31" s="24" t="n">
        <v>333</v>
      </c>
      <c r="K31" s="24" t="n">
        <v>333</v>
      </c>
      <c r="L31" s="24" t="n">
        <v>0</v>
      </c>
      <c r="M31" s="25" t="n">
        <v>33</v>
      </c>
      <c r="N31" s="26" t="n">
        <v>33</v>
      </c>
      <c r="O31" s="27" t="n">
        <v>170</v>
      </c>
      <c r="P31" s="28" t="n">
        <v>160</v>
      </c>
      <c r="Q31" s="27" t="n">
        <v>10</v>
      </c>
      <c r="R31" s="29" t="n">
        <v>366</v>
      </c>
      <c r="S31" s="29" t="n">
        <v>366</v>
      </c>
      <c r="T31" s="30" t="n">
        <v>0</v>
      </c>
      <c r="U31" s="31" t="n">
        <v>111</v>
      </c>
      <c r="V31" s="31" t="n">
        <v>334</v>
      </c>
      <c r="W31" s="3" t="n">
        <f aca="false">D31-J31-M31-O31-T31-V31</f>
        <v>55705</v>
      </c>
      <c r="X31" s="3" t="n">
        <f aca="false">E31-K31-N31-P31-T31</f>
        <v>55736</v>
      </c>
      <c r="Y31" s="3" t="n">
        <f aca="false">D31-T31-U31</f>
        <v>56464</v>
      </c>
    </row>
    <row r="32" customFormat="false" ht="15" hidden="false" customHeight="false" outlineLevel="0" collapsed="false">
      <c r="A32" s="23" t="s">
        <v>59</v>
      </c>
      <c r="B32" s="24" t="n">
        <v>6944</v>
      </c>
      <c r="C32" s="24" t="n">
        <v>697</v>
      </c>
      <c r="D32" s="24" t="n">
        <v>5623</v>
      </c>
      <c r="E32" s="24" t="n">
        <v>5582</v>
      </c>
      <c r="F32" s="24" t="n">
        <v>41</v>
      </c>
      <c r="G32" s="24" t="n">
        <f aca="false">D32-(E32+F32)</f>
        <v>0</v>
      </c>
      <c r="H32" s="24"/>
      <c r="I32" s="24" t="n">
        <v>84</v>
      </c>
      <c r="J32" s="24" t="n">
        <v>57</v>
      </c>
      <c r="K32" s="24" t="n">
        <v>57</v>
      </c>
      <c r="L32" s="24" t="n">
        <v>0</v>
      </c>
      <c r="M32" s="25" t="n">
        <v>0</v>
      </c>
      <c r="N32" s="26" t="n">
        <v>0</v>
      </c>
      <c r="O32" s="27" t="n">
        <v>5</v>
      </c>
      <c r="P32" s="28" t="n">
        <v>1</v>
      </c>
      <c r="Q32" s="27" t="n">
        <v>4</v>
      </c>
      <c r="R32" s="29" t="n">
        <v>57</v>
      </c>
      <c r="S32" s="29" t="n">
        <v>57</v>
      </c>
      <c r="T32" s="30" t="n">
        <v>5</v>
      </c>
      <c r="U32" s="31" t="n">
        <v>28</v>
      </c>
      <c r="V32" s="31" t="n">
        <v>48</v>
      </c>
      <c r="W32" s="3" t="n">
        <f aca="false">D32-J32-M32-O32-T32-V32</f>
        <v>5508</v>
      </c>
      <c r="X32" s="3" t="n">
        <f aca="false">E32-K32-N32-P32-T32</f>
        <v>5519</v>
      </c>
      <c r="Y32" s="3" t="n">
        <f aca="false">D32-T32-U32</f>
        <v>5590</v>
      </c>
    </row>
    <row r="33" customFormat="false" ht="15" hidden="false" customHeight="false" outlineLevel="0" collapsed="false">
      <c r="A33" s="23" t="s">
        <v>60</v>
      </c>
      <c r="B33" s="24" t="n">
        <v>415504</v>
      </c>
      <c r="C33" s="24" t="n">
        <v>36317</v>
      </c>
      <c r="D33" s="33" t="n">
        <v>337241</v>
      </c>
      <c r="E33" s="24" t="n">
        <v>334664</v>
      </c>
      <c r="F33" s="24" t="n">
        <v>2563</v>
      </c>
      <c r="G33" s="33" t="n">
        <f aca="false">D33-(E33+F33)</f>
        <v>14</v>
      </c>
      <c r="H33" s="35" t="s">
        <v>34</v>
      </c>
      <c r="I33" s="24" t="n">
        <v>5302</v>
      </c>
      <c r="J33" s="24" t="n">
        <v>3114</v>
      </c>
      <c r="K33" s="24" t="n">
        <v>3093</v>
      </c>
      <c r="L33" s="24" t="n">
        <v>21</v>
      </c>
      <c r="M33" s="25" t="n">
        <v>142</v>
      </c>
      <c r="N33" s="26" t="n">
        <v>142</v>
      </c>
      <c r="O33" s="27" t="n">
        <v>489</v>
      </c>
      <c r="P33" s="28" t="n">
        <v>163</v>
      </c>
      <c r="Q33" s="27" t="n">
        <v>326</v>
      </c>
      <c r="R33" s="29" t="n">
        <v>3256</v>
      </c>
      <c r="S33" s="29" t="n">
        <v>3235</v>
      </c>
      <c r="T33" s="36" t="n">
        <v>1631</v>
      </c>
      <c r="U33" s="31" t="n">
        <v>506</v>
      </c>
      <c r="V33" s="31" t="n">
        <v>3911</v>
      </c>
      <c r="W33" s="3" t="n">
        <f aca="false">D33-J33-M33-O33-T33-V33</f>
        <v>327954</v>
      </c>
      <c r="X33" s="3" t="n">
        <f aca="false">E33-K33-N33-P33-T33</f>
        <v>329635</v>
      </c>
      <c r="Y33" s="3" t="n">
        <f aca="false">D33-T33-U33</f>
        <v>335104</v>
      </c>
    </row>
    <row r="34" customFormat="false" ht="15" hidden="false" customHeight="false" outlineLevel="0" collapsed="false">
      <c r="A34" s="23" t="s">
        <v>61</v>
      </c>
      <c r="B34" s="24" t="n">
        <v>282442</v>
      </c>
      <c r="C34" s="24" t="n">
        <v>33966</v>
      </c>
      <c r="D34" s="33" t="n">
        <v>230280</v>
      </c>
      <c r="E34" s="24" t="n">
        <v>227292</v>
      </c>
      <c r="F34" s="24" t="n">
        <v>2984</v>
      </c>
      <c r="G34" s="33" t="n">
        <f aca="false">D34-(E34+F34)</f>
        <v>4</v>
      </c>
      <c r="H34" s="35" t="s">
        <v>62</v>
      </c>
      <c r="I34" s="24" t="n">
        <v>4538</v>
      </c>
      <c r="J34" s="24" t="n">
        <v>3066</v>
      </c>
      <c r="K34" s="24" t="n">
        <v>3066</v>
      </c>
      <c r="L34" s="24" t="n">
        <v>0</v>
      </c>
      <c r="M34" s="25" t="n">
        <v>100</v>
      </c>
      <c r="N34" s="26" t="n">
        <v>100</v>
      </c>
      <c r="O34" s="27" t="n">
        <v>1611</v>
      </c>
      <c r="P34" s="28" t="n">
        <v>1280</v>
      </c>
      <c r="Q34" s="27" t="n">
        <v>331</v>
      </c>
      <c r="R34" s="29" t="n">
        <v>3166</v>
      </c>
      <c r="S34" s="29" t="n">
        <v>3166</v>
      </c>
      <c r="T34" s="30" t="n">
        <v>20</v>
      </c>
      <c r="U34" s="31" t="n">
        <v>325</v>
      </c>
      <c r="V34" s="31" t="n">
        <v>1300</v>
      </c>
      <c r="W34" s="3" t="n">
        <f aca="false">D34-J34-M34-O34-T34-V34</f>
        <v>224183</v>
      </c>
      <c r="X34" s="3" t="n">
        <f aca="false">E34-K34-N34-P34-T34</f>
        <v>222826</v>
      </c>
      <c r="Y34" s="3" t="n">
        <f aca="false">D34-T34-U34</f>
        <v>229935</v>
      </c>
    </row>
    <row r="35" customFormat="false" ht="15" hidden="false" customHeight="false" outlineLevel="0" collapsed="false">
      <c r="A35" s="23" t="s">
        <v>63</v>
      </c>
      <c r="B35" s="24" t="n">
        <v>28362</v>
      </c>
      <c r="C35" s="24" t="n">
        <v>2621</v>
      </c>
      <c r="D35" s="24" t="n">
        <v>22983</v>
      </c>
      <c r="E35" s="24" t="n">
        <v>22766</v>
      </c>
      <c r="F35" s="24" t="n">
        <v>217</v>
      </c>
      <c r="G35" s="24" t="n">
        <f aca="false">D35-(E35+F35)</f>
        <v>0</v>
      </c>
      <c r="H35" s="24"/>
      <c r="I35" s="24" t="n">
        <v>228</v>
      </c>
      <c r="J35" s="24" t="n">
        <v>151</v>
      </c>
      <c r="K35" s="24" t="n">
        <v>147</v>
      </c>
      <c r="L35" s="24" t="n">
        <v>4</v>
      </c>
      <c r="M35" s="25" t="n">
        <v>0</v>
      </c>
      <c r="N35" s="26" t="n">
        <v>0</v>
      </c>
      <c r="O35" s="27" t="n">
        <v>20</v>
      </c>
      <c r="P35" s="28" t="n">
        <v>20</v>
      </c>
      <c r="Q35" s="27" t="n">
        <v>0</v>
      </c>
      <c r="R35" s="29" t="n">
        <v>151</v>
      </c>
      <c r="S35" s="29" t="n">
        <v>147</v>
      </c>
      <c r="T35" s="30" t="n">
        <v>2</v>
      </c>
      <c r="U35" s="31" t="n">
        <v>3</v>
      </c>
      <c r="V35" s="31" t="n">
        <v>81</v>
      </c>
      <c r="W35" s="3" t="n">
        <f aca="false">D35-J35-M35-O35-T35-V35</f>
        <v>22729</v>
      </c>
      <c r="X35" s="3" t="n">
        <f aca="false">E35-K35-N35-P35-T35</f>
        <v>22597</v>
      </c>
      <c r="Y35" s="3" t="n">
        <f aca="false">D35-T35-U35</f>
        <v>22978</v>
      </c>
    </row>
    <row r="36" customFormat="false" ht="15" hidden="false" customHeight="false" outlineLevel="0" collapsed="false">
      <c r="A36" s="23" t="s">
        <v>64</v>
      </c>
      <c r="B36" s="24" t="n">
        <v>160302</v>
      </c>
      <c r="C36" s="24" t="n">
        <v>17548</v>
      </c>
      <c r="D36" s="24" t="n">
        <v>129211</v>
      </c>
      <c r="E36" s="24" t="n">
        <v>128652</v>
      </c>
      <c r="F36" s="24" t="n">
        <v>559</v>
      </c>
      <c r="G36" s="24" t="n">
        <f aca="false">D36-(E36+F36)</f>
        <v>0</v>
      </c>
      <c r="H36" s="24"/>
      <c r="I36" s="24" t="n">
        <v>6157</v>
      </c>
      <c r="J36" s="24" t="n">
        <v>3922</v>
      </c>
      <c r="K36" s="24" t="n">
        <v>3890</v>
      </c>
      <c r="L36" s="24" t="n">
        <v>32</v>
      </c>
      <c r="M36" s="25" t="n">
        <v>73</v>
      </c>
      <c r="N36" s="26" t="n">
        <v>73</v>
      </c>
      <c r="O36" s="27" t="n">
        <v>208</v>
      </c>
      <c r="P36" s="28" t="n">
        <v>93</v>
      </c>
      <c r="Q36" s="27" t="n">
        <v>115</v>
      </c>
      <c r="R36" s="29" t="n">
        <v>3995</v>
      </c>
      <c r="S36" s="29" t="n">
        <v>3963</v>
      </c>
      <c r="T36" s="30" t="n">
        <v>50</v>
      </c>
      <c r="U36" s="31" t="n">
        <v>424</v>
      </c>
      <c r="V36" s="31" t="n">
        <v>1127</v>
      </c>
      <c r="W36" s="3" t="n">
        <f aca="false">D36-J36-M36-O36-T36-V36</f>
        <v>123831</v>
      </c>
      <c r="X36" s="3" t="n">
        <f aca="false">E36-K36-N36-P36-T36</f>
        <v>124546</v>
      </c>
      <c r="Y36" s="3" t="n">
        <f aca="false">D36-T36-U36</f>
        <v>128737</v>
      </c>
    </row>
    <row r="37" customFormat="false" ht="15" hidden="false" customHeight="false" outlineLevel="0" collapsed="false">
      <c r="A37" s="23" t="s">
        <v>65</v>
      </c>
      <c r="B37" s="24" t="n">
        <v>2829</v>
      </c>
      <c r="C37" s="24" t="n">
        <v>126</v>
      </c>
      <c r="D37" s="24" t="n">
        <v>2348</v>
      </c>
      <c r="E37" s="24" t="n">
        <v>2346</v>
      </c>
      <c r="F37" s="24" t="n">
        <v>2</v>
      </c>
      <c r="G37" s="24" t="n">
        <f aca="false">D37-(E37+F37)</f>
        <v>0</v>
      </c>
      <c r="H37" s="24"/>
      <c r="I37" s="24" t="n">
        <v>38</v>
      </c>
      <c r="J37" s="24" t="n">
        <v>11</v>
      </c>
      <c r="K37" s="24" t="n">
        <v>11</v>
      </c>
      <c r="L37" s="24" t="n">
        <v>0</v>
      </c>
      <c r="M37" s="25" t="n">
        <v>0</v>
      </c>
      <c r="N37" s="26" t="n">
        <v>0</v>
      </c>
      <c r="O37" s="27" t="n">
        <v>0</v>
      </c>
      <c r="P37" s="28" t="n">
        <v>0</v>
      </c>
      <c r="Q37" s="27" t="n">
        <v>0</v>
      </c>
      <c r="R37" s="29" t="n">
        <v>11</v>
      </c>
      <c r="S37" s="29" t="n">
        <v>11</v>
      </c>
      <c r="T37" s="30" t="n">
        <v>0</v>
      </c>
      <c r="U37" s="31" t="n">
        <v>0</v>
      </c>
      <c r="V37" s="31" t="n">
        <v>0</v>
      </c>
      <c r="W37" s="3" t="n">
        <f aca="false">D37-J37-M37-O37-T37-V37</f>
        <v>2337</v>
      </c>
      <c r="X37" s="3" t="n">
        <f aca="false">E37-K37-N37-P37-T37</f>
        <v>2335</v>
      </c>
      <c r="Y37" s="3" t="n">
        <f aca="false">D37-T37-U37</f>
        <v>2348</v>
      </c>
    </row>
    <row r="38" customFormat="false" ht="15" hidden="false" customHeight="false" outlineLevel="0" collapsed="false">
      <c r="A38" s="23" t="s">
        <v>66</v>
      </c>
      <c r="B38" s="24" t="n">
        <v>31844</v>
      </c>
      <c r="C38" s="24" t="n">
        <v>4249</v>
      </c>
      <c r="D38" s="24" t="n">
        <v>25828</v>
      </c>
      <c r="E38" s="24" t="n">
        <v>25612</v>
      </c>
      <c r="F38" s="24" t="n">
        <v>216</v>
      </c>
      <c r="G38" s="24" t="n">
        <f aca="false">D38-(E38+F38)</f>
        <v>0</v>
      </c>
      <c r="H38" s="24"/>
      <c r="I38" s="24" t="n">
        <v>323</v>
      </c>
      <c r="J38" s="24" t="n">
        <v>228</v>
      </c>
      <c r="K38" s="24" t="n">
        <v>227</v>
      </c>
      <c r="L38" s="24" t="n">
        <v>1</v>
      </c>
      <c r="M38" s="25" t="n">
        <v>6</v>
      </c>
      <c r="N38" s="26" t="n">
        <v>6</v>
      </c>
      <c r="O38" s="27" t="n">
        <v>91</v>
      </c>
      <c r="P38" s="28" t="n">
        <v>43</v>
      </c>
      <c r="Q38" s="27" t="n">
        <v>48</v>
      </c>
      <c r="R38" s="29" t="n">
        <v>234</v>
      </c>
      <c r="S38" s="29" t="n">
        <v>233</v>
      </c>
      <c r="T38" s="30" t="n">
        <v>4</v>
      </c>
      <c r="U38" s="31" t="n">
        <v>43</v>
      </c>
      <c r="V38" s="30" t="n">
        <v>91</v>
      </c>
      <c r="W38" s="3" t="n">
        <f aca="false">D38-J38-M38-O38-T38-V38</f>
        <v>25408</v>
      </c>
      <c r="X38" s="3" t="n">
        <f aca="false">E38-K38-N38-P38-T38</f>
        <v>25332</v>
      </c>
      <c r="Y38" s="3" t="n">
        <f aca="false">D38-T38-U38</f>
        <v>25781</v>
      </c>
    </row>
    <row r="39" customFormat="false" ht="15" hidden="false" customHeight="false" outlineLevel="0" collapsed="false">
      <c r="A39" s="23" t="s">
        <v>67</v>
      </c>
      <c r="B39" s="24" t="n">
        <v>125485</v>
      </c>
      <c r="C39" s="24" t="n">
        <v>11860</v>
      </c>
      <c r="D39" s="33" t="n">
        <v>106501</v>
      </c>
      <c r="E39" s="24" t="n">
        <v>104727</v>
      </c>
      <c r="F39" s="24" t="n">
        <v>1773</v>
      </c>
      <c r="G39" s="33" t="n">
        <f aca="false">D39-(E39+F39)</f>
        <v>1</v>
      </c>
      <c r="H39" s="33" t="s">
        <v>48</v>
      </c>
      <c r="I39" s="24" t="n">
        <v>1251</v>
      </c>
      <c r="J39" s="24" t="n">
        <v>1050</v>
      </c>
      <c r="K39" s="24" t="n">
        <v>1038</v>
      </c>
      <c r="L39" s="24" t="n">
        <v>12</v>
      </c>
      <c r="M39" s="25" t="n">
        <v>0</v>
      </c>
      <c r="N39" s="26" t="n">
        <v>0</v>
      </c>
      <c r="O39" s="27" t="n">
        <v>177</v>
      </c>
      <c r="P39" s="28" t="n">
        <v>76</v>
      </c>
      <c r="Q39" s="27" t="n">
        <v>101</v>
      </c>
      <c r="R39" s="29" t="n">
        <v>1050</v>
      </c>
      <c r="S39" s="29" t="n">
        <v>1038</v>
      </c>
      <c r="T39" s="30" t="n">
        <v>4</v>
      </c>
      <c r="U39" s="31" t="n">
        <v>309</v>
      </c>
      <c r="V39" s="31" t="n">
        <v>604</v>
      </c>
      <c r="W39" s="3" t="n">
        <f aca="false">D39-J39-M39-O39-T39-V39</f>
        <v>104666</v>
      </c>
      <c r="X39" s="3" t="n">
        <f aca="false">E39-K39-N39-P39-T39</f>
        <v>103609</v>
      </c>
      <c r="Y39" s="3" t="n">
        <f aca="false">D39-T39-U39</f>
        <v>106188</v>
      </c>
    </row>
    <row r="40" customFormat="false" ht="15" hidden="false" customHeight="false" outlineLevel="0" collapsed="false">
      <c r="A40" s="23" t="s">
        <v>68</v>
      </c>
      <c r="B40" s="24" t="n">
        <v>21272</v>
      </c>
      <c r="C40" s="24" t="n">
        <v>3728</v>
      </c>
      <c r="D40" s="24" t="n">
        <v>17791</v>
      </c>
      <c r="E40" s="24" t="n">
        <v>17429</v>
      </c>
      <c r="F40" s="24" t="n">
        <v>362</v>
      </c>
      <c r="G40" s="24" t="n">
        <f aca="false">D40-(E40+F40)</f>
        <v>0</v>
      </c>
      <c r="H40" s="24"/>
      <c r="I40" s="24" t="n">
        <v>254</v>
      </c>
      <c r="J40" s="24" t="n">
        <v>178</v>
      </c>
      <c r="K40" s="24" t="n">
        <v>178</v>
      </c>
      <c r="L40" s="24" t="n">
        <v>0</v>
      </c>
      <c r="M40" s="25" t="n">
        <v>6</v>
      </c>
      <c r="N40" s="26" t="n">
        <v>6</v>
      </c>
      <c r="O40" s="27" t="n">
        <v>289</v>
      </c>
      <c r="P40" s="28" t="n">
        <v>155</v>
      </c>
      <c r="Q40" s="27" t="n">
        <v>134</v>
      </c>
      <c r="R40" s="29" t="n">
        <v>184</v>
      </c>
      <c r="S40" s="29" t="n">
        <v>184</v>
      </c>
      <c r="T40" s="30" t="n">
        <v>0</v>
      </c>
      <c r="U40" s="31" t="n">
        <v>26</v>
      </c>
      <c r="V40" s="31" t="n">
        <v>135</v>
      </c>
      <c r="W40" s="3" t="n">
        <f aca="false">D40-J40-M40-O40-T40-V40</f>
        <v>17183</v>
      </c>
      <c r="X40" s="3" t="n">
        <f aca="false">E40-K40-N40-P40-T40</f>
        <v>17090</v>
      </c>
      <c r="Y40" s="3" t="n">
        <f aca="false">D40-T40-U40</f>
        <v>17765</v>
      </c>
    </row>
    <row r="41" customFormat="false" ht="15.75" hidden="false" customHeight="false" outlineLevel="0" collapsed="false">
      <c r="A41" s="23" t="s">
        <v>69</v>
      </c>
      <c r="B41" s="39" t="n">
        <v>106452</v>
      </c>
      <c r="C41" s="39" t="n">
        <v>8016</v>
      </c>
      <c r="D41" s="39" t="n">
        <v>78840</v>
      </c>
      <c r="E41" s="24" t="n">
        <v>78420</v>
      </c>
      <c r="F41" s="39" t="n">
        <v>420</v>
      </c>
      <c r="G41" s="24" t="n">
        <f aca="false">D41-(E41+F41)</f>
        <v>0</v>
      </c>
      <c r="H41" s="39"/>
      <c r="I41" s="39" t="n">
        <v>721</v>
      </c>
      <c r="J41" s="39" t="n">
        <v>462</v>
      </c>
      <c r="K41" s="40" t="n">
        <v>461</v>
      </c>
      <c r="L41" s="39" t="n">
        <v>1</v>
      </c>
      <c r="M41" s="41" t="n">
        <v>13</v>
      </c>
      <c r="N41" s="42" t="n">
        <v>13</v>
      </c>
      <c r="O41" s="43" t="n">
        <v>413</v>
      </c>
      <c r="P41" s="28" t="n">
        <v>318</v>
      </c>
      <c r="Q41" s="43" t="n">
        <v>95</v>
      </c>
      <c r="R41" s="29" t="n">
        <v>475</v>
      </c>
      <c r="S41" s="29" t="n">
        <v>474</v>
      </c>
      <c r="T41" s="30" t="n">
        <v>25</v>
      </c>
      <c r="U41" s="31" t="n">
        <v>197</v>
      </c>
      <c r="V41" s="31" t="n">
        <v>396</v>
      </c>
      <c r="W41" s="3" t="n">
        <f aca="false">D41-J41-M41-O41-T41-V41</f>
        <v>77531</v>
      </c>
      <c r="X41" s="3" t="n">
        <f aca="false">E41-K41-N41-P41-T41</f>
        <v>77603</v>
      </c>
      <c r="Y41" s="3" t="n">
        <f aca="false">D41-T41-U41</f>
        <v>78618</v>
      </c>
    </row>
    <row r="42" customFormat="false" ht="15.75" hidden="false" customHeight="false" outlineLevel="0" collapsed="false">
      <c r="A42" s="44" t="s">
        <v>70</v>
      </c>
      <c r="B42" s="45" t="n">
        <f aca="false">SUM(B3:B41)</f>
        <v>3904959</v>
      </c>
      <c r="C42" s="45" t="n">
        <f aca="false">SUM(C3:C41)</f>
        <v>414868</v>
      </c>
      <c r="D42" s="45" t="n">
        <f aca="false">SUM(D3:D41)</f>
        <v>3207602</v>
      </c>
      <c r="E42" s="45" t="n">
        <f aca="false">SUM(E3:E41)</f>
        <v>3172939</v>
      </c>
      <c r="F42" s="45" t="n">
        <f aca="false">SUM(F3:F41)</f>
        <v>34647</v>
      </c>
      <c r="G42" s="24"/>
      <c r="H42" s="46"/>
      <c r="I42" s="45" t="n">
        <f aca="false">SUM(I3:I41)</f>
        <v>72399</v>
      </c>
      <c r="J42" s="45" t="n">
        <f aca="false">SUM(J3:J41)</f>
        <v>46528</v>
      </c>
      <c r="K42" s="47" t="n">
        <f aca="false">SUM(K3:K41)</f>
        <v>46069</v>
      </c>
      <c r="L42" s="45" t="n">
        <f aca="false">SUM(L3:L41)</f>
        <v>459</v>
      </c>
      <c r="M42" s="48" t="n">
        <f aca="false">SUM(M3:M41)</f>
        <v>993</v>
      </c>
      <c r="N42" s="48" t="n">
        <f aca="false">SUM(N3:N41)</f>
        <v>929</v>
      </c>
      <c r="O42" s="45" t="n">
        <f aca="false">SUM(O3:O41)</f>
        <v>6832</v>
      </c>
      <c r="P42" s="45" t="n">
        <f aca="false">SUM(P3:P41)</f>
        <v>3782</v>
      </c>
      <c r="Q42" s="45" t="n">
        <f aca="false">SUM(Q3:Q41)</f>
        <v>3050</v>
      </c>
      <c r="R42" s="45" t="n">
        <f aca="false">SUM(R3:R41)</f>
        <v>47521</v>
      </c>
      <c r="S42" s="45" t="n">
        <f aca="false">SUM(S3:S41)</f>
        <v>46998</v>
      </c>
      <c r="T42" s="49" t="n">
        <f aca="false">SUM(T3:T41)</f>
        <v>11828</v>
      </c>
      <c r="U42" s="50" t="n">
        <f aca="false">SUM(U3:U41)</f>
        <v>11250</v>
      </c>
      <c r="V42" s="50" t="n">
        <f aca="false">SUM(V3:V41)</f>
        <v>34754</v>
      </c>
      <c r="W42" s="3" t="n">
        <f aca="false">D42-J42-M42-O42-T42-V42</f>
        <v>3106667</v>
      </c>
      <c r="X42" s="3" t="n">
        <f aca="false">E42-K42-N42-P42-T42</f>
        <v>3110331</v>
      </c>
      <c r="Y42" s="3" t="n">
        <f aca="false">D42-T42-U42</f>
        <v>3184524</v>
      </c>
    </row>
    <row r="43" customFormat="false" ht="15" hidden="false" customHeight="false" outlineLevel="0" collapsed="false">
      <c r="S43" s="5" t="n">
        <v>20659</v>
      </c>
    </row>
    <row r="44" customFormat="false" ht="15" hidden="false" customHeight="false" outlineLevel="0" collapsed="false">
      <c r="A44" s="51" t="s">
        <v>7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atty.murphy</cp:lastModifiedBy>
  <cp:lastPrinted>2012-12-03T21:00:49Z</cp:lastPrinted>
  <dcterms:modified xsi:type="dcterms:W3CDTF">2013-01-02T1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