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County</t>
  </si>
  <si>
    <t xml:space="preserve">Total Registered</t>
  </si>
  <si>
    <t xml:space="preserve">Total Counted</t>
  </si>
  <si>
    <t xml:space="preserve">Turnout Percentage</t>
  </si>
  <si>
    <t xml:space="preserve">AVU Votes</t>
  </si>
  <si>
    <t xml:space="preserve">Absentee Cast</t>
  </si>
  <si>
    <t xml:space="preserve">Absentee Percentage</t>
  </si>
  <si>
    <t xml:space="preserve">AVU is AutoMark?</t>
  </si>
  <si>
    <t xml:space="preserve">Adams</t>
  </si>
  <si>
    <t xml:space="preserve">y</t>
  </si>
  <si>
    <t xml:space="preserve">Asotin</t>
  </si>
  <si>
    <t xml:space="preserve">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TOTAL</t>
  </si>
  <si>
    <t xml:space="preserve">Note: Poll site counties are in grey.</t>
  </si>
  <si>
    <t xml:space="preserve">Note: AVUs are Accessible Voting Units. Votes with * are votes marked by an AutoMark, and then tabulated with absentee ballots. They are not included in Absentee totals.</t>
  </si>
  <si>
    <t xml:space="preserve">Note: Beginning 2007, Provisional ballots are included in absentee total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Gen-Reconciliation(by_county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Counties"/>
      <sheetName val="Adams"/>
      <sheetName val="Asotin"/>
      <sheetName val="Benton"/>
      <sheetName val="Chelan"/>
      <sheetName val="Clallam"/>
      <sheetName val="Clark"/>
      <sheetName val="Columbia"/>
      <sheetName val="Cowlitz"/>
      <sheetName val="Douglas"/>
      <sheetName val="Ferry"/>
      <sheetName val="Franklin"/>
      <sheetName val="Garfield"/>
      <sheetName val="Grant"/>
      <sheetName val="GraysHarbor"/>
      <sheetName val="Island"/>
      <sheetName val="Jefferson"/>
      <sheetName val="King"/>
      <sheetName val="Kitsap"/>
      <sheetName val="Kittitas"/>
      <sheetName val="Klickitat"/>
      <sheetName val="Lewis"/>
      <sheetName val="Lincoln"/>
      <sheetName val="Mason"/>
      <sheetName val="Okanogan"/>
      <sheetName val="Pacific"/>
      <sheetName val="PendOreille"/>
      <sheetName val="Pierce"/>
      <sheetName val="SanJuan"/>
      <sheetName val="Skagit"/>
      <sheetName val="Skamania"/>
      <sheetName val="Snohomish"/>
      <sheetName val="Spokane"/>
      <sheetName val="Stevens"/>
      <sheetName val="Thurston"/>
      <sheetName val="Wahkiakum"/>
      <sheetName val="WallaWalla"/>
      <sheetName val="Whatcom"/>
      <sheetName val="Whitman"/>
      <sheetName val="Yakima"/>
    </sheetNames>
    <sheetDataSet>
      <sheetData sheetId="0"/>
      <sheetData sheetId="1">
        <row r="30">
          <cell r="E30">
            <v>0</v>
          </cell>
        </row>
      </sheetData>
      <sheetData sheetId="2">
        <row r="21">
          <cell r="E21">
            <v>0</v>
          </cell>
        </row>
      </sheetData>
      <sheetData sheetId="3">
        <row r="21">
          <cell r="E21">
            <v>0</v>
          </cell>
        </row>
      </sheetData>
      <sheetData sheetId="4">
        <row r="21">
          <cell r="E21">
            <v>13</v>
          </cell>
        </row>
      </sheetData>
      <sheetData sheetId="5">
        <row r="21">
          <cell r="E21">
            <v>0</v>
          </cell>
        </row>
      </sheetData>
      <sheetData sheetId="6">
        <row r="21">
          <cell r="E21">
            <v>9</v>
          </cell>
        </row>
      </sheetData>
      <sheetData sheetId="7"/>
      <sheetData sheetId="8">
        <row r="21">
          <cell r="E21">
            <v>3</v>
          </cell>
        </row>
      </sheetData>
      <sheetData sheetId="9">
        <row r="21">
          <cell r="E21">
            <v>0</v>
          </cell>
        </row>
      </sheetData>
      <sheetData sheetId="10"/>
      <sheetData sheetId="11">
        <row r="21">
          <cell r="E21">
            <v>0</v>
          </cell>
        </row>
      </sheetData>
      <sheetData sheetId="12">
        <row r="21">
          <cell r="E21">
            <v>0</v>
          </cell>
        </row>
      </sheetData>
      <sheetData sheetId="13">
        <row r="30">
          <cell r="E30">
            <v>0</v>
          </cell>
        </row>
      </sheetData>
      <sheetData sheetId="14">
        <row r="21">
          <cell r="E21">
            <v>0</v>
          </cell>
        </row>
      </sheetData>
      <sheetData sheetId="15">
        <row r="21">
          <cell r="E21">
            <v>2</v>
          </cell>
        </row>
      </sheetData>
      <sheetData sheetId="16">
        <row r="30">
          <cell r="E30">
            <v>2</v>
          </cell>
        </row>
      </sheetData>
      <sheetData sheetId="17">
        <row r="21">
          <cell r="E21">
            <v>358</v>
          </cell>
        </row>
      </sheetData>
      <sheetData sheetId="18">
        <row r="21">
          <cell r="E21">
            <v>5</v>
          </cell>
        </row>
      </sheetData>
      <sheetData sheetId="19">
        <row r="21">
          <cell r="E21">
            <v>7</v>
          </cell>
        </row>
      </sheetData>
      <sheetData sheetId="20"/>
      <sheetData sheetId="21">
        <row r="21">
          <cell r="E21">
            <v>0</v>
          </cell>
        </row>
      </sheetData>
      <sheetData sheetId="22">
        <row r="21">
          <cell r="E21">
            <v>0</v>
          </cell>
        </row>
      </sheetData>
      <sheetData sheetId="23"/>
      <sheetData sheetId="24"/>
      <sheetData sheetId="25"/>
      <sheetData sheetId="26">
        <row r="30">
          <cell r="E30">
            <v>0</v>
          </cell>
        </row>
      </sheetData>
      <sheetData sheetId="27">
        <row r="21">
          <cell r="E21">
            <v>278</v>
          </cell>
        </row>
      </sheetData>
      <sheetData sheetId="28">
        <row r="21">
          <cell r="E21">
            <v>0</v>
          </cell>
        </row>
      </sheetData>
      <sheetData sheetId="29">
        <row r="21">
          <cell r="E21">
            <v>0</v>
          </cell>
        </row>
      </sheetData>
      <sheetData sheetId="30">
        <row r="21">
          <cell r="E21">
            <v>3</v>
          </cell>
        </row>
      </sheetData>
      <sheetData sheetId="31">
        <row r="21">
          <cell r="E21">
            <v>177</v>
          </cell>
        </row>
      </sheetData>
      <sheetData sheetId="32">
        <row r="30">
          <cell r="E30">
            <v>15</v>
          </cell>
        </row>
      </sheetData>
      <sheetData sheetId="33">
        <row r="21">
          <cell r="E21">
            <v>0</v>
          </cell>
        </row>
      </sheetData>
      <sheetData sheetId="34">
        <row r="30">
          <cell r="E30">
            <v>39</v>
          </cell>
        </row>
      </sheetData>
      <sheetData sheetId="35">
        <row r="30">
          <cell r="E30">
            <v>2</v>
          </cell>
        </row>
      </sheetData>
      <sheetData sheetId="36">
        <row r="30">
          <cell r="E30">
            <v>3</v>
          </cell>
        </row>
      </sheetData>
      <sheetData sheetId="37">
        <row r="21">
          <cell r="E21">
            <v>1</v>
          </cell>
        </row>
      </sheetData>
      <sheetData sheetId="38"/>
      <sheetData sheetId="39">
        <row r="21">
          <cell r="E21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4.41"/>
    <col collapsed="false" customWidth="true" hidden="false" outlineLevel="0" max="5" min="5" style="1" width="9.85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3.5" hidden="false" customHeight="false" outlineLevel="0" collapsed="false">
      <c r="A2" s="4" t="s">
        <v>8</v>
      </c>
      <c r="B2" s="1" t="n">
        <v>6329</v>
      </c>
      <c r="C2" s="1" t="n">
        <v>2959</v>
      </c>
      <c r="D2" s="5" t="n">
        <f aca="false">C2/B2</f>
        <v>0.46753041554748</v>
      </c>
      <c r="E2" s="1" t="n">
        <f aca="false">[1]Adams!$E$30</f>
        <v>0</v>
      </c>
      <c r="F2" s="6" t="n">
        <f aca="false">C2-E2</f>
        <v>2959</v>
      </c>
      <c r="G2" s="7" t="n">
        <f aca="false">F2/C2</f>
        <v>1</v>
      </c>
      <c r="H2" s="1" t="s">
        <v>9</v>
      </c>
    </row>
    <row r="3" customFormat="false" ht="13.5" hidden="false" customHeight="false" outlineLevel="0" collapsed="false">
      <c r="A3" s="4" t="s">
        <v>10</v>
      </c>
      <c r="B3" s="1" t="n">
        <v>13735</v>
      </c>
      <c r="C3" s="1" t="n">
        <v>6414</v>
      </c>
      <c r="D3" s="5" t="n">
        <f aca="false">C3/B3</f>
        <v>0.466982162358937</v>
      </c>
      <c r="E3" s="1" t="n">
        <f aca="false">[1]Asotin!$E$21</f>
        <v>0</v>
      </c>
      <c r="F3" s="6" t="n">
        <f aca="false">C3-E3</f>
        <v>6414</v>
      </c>
      <c r="G3" s="7" t="n">
        <f aca="false">F3/C3</f>
        <v>1</v>
      </c>
      <c r="H3" s="1" t="s">
        <v>11</v>
      </c>
    </row>
    <row r="4" customFormat="false" ht="13.5" hidden="false" customHeight="false" outlineLevel="0" collapsed="false">
      <c r="A4" s="4" t="s">
        <v>12</v>
      </c>
      <c r="B4" s="1" t="n">
        <v>97652</v>
      </c>
      <c r="C4" s="1" t="n">
        <v>42902</v>
      </c>
      <c r="D4" s="5" t="n">
        <f aca="false">C4/B4</f>
        <v>0.439335599885307</v>
      </c>
      <c r="E4" s="1" t="n">
        <f aca="false">[1]Benton!$E$21</f>
        <v>0</v>
      </c>
      <c r="F4" s="6" t="n">
        <f aca="false">C4-E4</f>
        <v>42902</v>
      </c>
      <c r="G4" s="7" t="n">
        <f aca="false">F4/C4</f>
        <v>1</v>
      </c>
      <c r="H4" s="1" t="s">
        <v>11</v>
      </c>
    </row>
    <row r="5" customFormat="false" ht="13.5" hidden="false" customHeight="false" outlineLevel="0" collapsed="false">
      <c r="A5" s="4" t="s">
        <v>13</v>
      </c>
      <c r="B5" s="1" t="n">
        <v>39551</v>
      </c>
      <c r="C5" s="1" t="n">
        <v>19718</v>
      </c>
      <c r="D5" s="5" t="n">
        <f aca="false">C5/B5</f>
        <v>0.498546180880382</v>
      </c>
      <c r="E5" s="1" t="n">
        <f aca="false">[1]Chelan!$E$21</f>
        <v>13</v>
      </c>
      <c r="F5" s="6" t="n">
        <f aca="false">C5-E5</f>
        <v>19705</v>
      </c>
      <c r="G5" s="7" t="n">
        <f aca="false">F5/C5</f>
        <v>0.999340703925347</v>
      </c>
      <c r="H5" s="1" t="s">
        <v>11</v>
      </c>
    </row>
    <row r="6" customFormat="false" ht="13.5" hidden="false" customHeight="false" outlineLevel="0" collapsed="false">
      <c r="A6" s="4" t="s">
        <v>14</v>
      </c>
      <c r="B6" s="1" t="n">
        <v>46668</v>
      </c>
      <c r="C6" s="1" t="n">
        <v>24918</v>
      </c>
      <c r="D6" s="5" t="n">
        <f aca="false">C6/B6</f>
        <v>0.533941887374646</v>
      </c>
      <c r="E6" s="1" t="n">
        <f aca="false">[1]Clallam!$E$21</f>
        <v>0</v>
      </c>
      <c r="F6" s="6" t="n">
        <f aca="false">C6-E6</f>
        <v>24918</v>
      </c>
      <c r="G6" s="7" t="n">
        <f aca="false">F6/C6</f>
        <v>1</v>
      </c>
      <c r="H6" s="1" t="s">
        <v>11</v>
      </c>
    </row>
    <row r="7" customFormat="false" ht="13.5" hidden="false" customHeight="false" outlineLevel="0" collapsed="false">
      <c r="A7" s="4" t="s">
        <v>15</v>
      </c>
      <c r="B7" s="1" t="n">
        <v>246865</v>
      </c>
      <c r="C7" s="1" t="n">
        <v>92863</v>
      </c>
      <c r="D7" s="5" t="n">
        <f aca="false">C7/B7</f>
        <v>0.376169161282482</v>
      </c>
      <c r="E7" s="1" t="n">
        <f aca="false">[1]Clark!$E$21</f>
        <v>9</v>
      </c>
      <c r="F7" s="6" t="n">
        <f aca="false">C7-E7</f>
        <v>92854</v>
      </c>
      <c r="G7" s="7" t="n">
        <f aca="false">F7/C7</f>
        <v>0.999903083036301</v>
      </c>
      <c r="H7" s="1" t="s">
        <v>11</v>
      </c>
    </row>
    <row r="8" customFormat="false" ht="13.5" hidden="false" customHeight="false" outlineLevel="0" collapsed="false">
      <c r="A8" s="4" t="s">
        <v>16</v>
      </c>
      <c r="B8" s="1" t="n">
        <v>2690</v>
      </c>
      <c r="C8" s="1" t="n">
        <v>1461</v>
      </c>
      <c r="D8" s="5" t="n">
        <f aca="false">C8/B8</f>
        <v>0.543122676579926</v>
      </c>
      <c r="E8" s="1" t="n">
        <f aca="false">[1]Columbia!$E$21</f>
        <v>0</v>
      </c>
      <c r="F8" s="6" t="n">
        <f aca="false">C8-E8</f>
        <v>1461</v>
      </c>
      <c r="G8" s="7" t="n">
        <f aca="false">F8/C8</f>
        <v>1</v>
      </c>
      <c r="H8" s="1" t="s">
        <v>11</v>
      </c>
    </row>
    <row r="9" customFormat="false" ht="13.5" hidden="false" customHeight="false" outlineLevel="0" collapsed="false">
      <c r="A9" s="4" t="s">
        <v>17</v>
      </c>
      <c r="B9" s="1" t="n">
        <v>58641</v>
      </c>
      <c r="C9" s="1" t="n">
        <v>22654</v>
      </c>
      <c r="D9" s="5" t="n">
        <f aca="false">C9/B9</f>
        <v>0.386316740846848</v>
      </c>
      <c r="E9" s="1" t="n">
        <f aca="false">[1]Cowlitz!$E$21</f>
        <v>3</v>
      </c>
      <c r="F9" s="6" t="n">
        <f aca="false">C9-E9</f>
        <v>22651</v>
      </c>
      <c r="G9" s="7" t="n">
        <f aca="false">F9/C9</f>
        <v>0.999867573055531</v>
      </c>
      <c r="H9" s="1" t="s">
        <v>11</v>
      </c>
    </row>
    <row r="10" customFormat="false" ht="13.5" hidden="false" customHeight="false" outlineLevel="0" collapsed="false">
      <c r="A10" s="4" t="s">
        <v>18</v>
      </c>
      <c r="B10" s="1" t="n">
        <v>19532</v>
      </c>
      <c r="C10" s="1" t="n">
        <v>9127</v>
      </c>
      <c r="D10" s="5" t="n">
        <f aca="false">C10/B10</f>
        <v>0.467284456276879</v>
      </c>
      <c r="E10" s="1" t="n">
        <f aca="false">[1]Douglas!$E$21</f>
        <v>0</v>
      </c>
      <c r="F10" s="6" t="n">
        <f aca="false">C10-E10</f>
        <v>9127</v>
      </c>
      <c r="G10" s="7" t="n">
        <f aca="false">F10/C10</f>
        <v>1</v>
      </c>
      <c r="H10" s="1" t="s">
        <v>11</v>
      </c>
    </row>
    <row r="11" customFormat="false" ht="13.5" hidden="false" customHeight="false" outlineLevel="0" collapsed="false">
      <c r="A11" s="4" t="s">
        <v>19</v>
      </c>
      <c r="B11" s="1" t="n">
        <v>4460</v>
      </c>
      <c r="C11" s="1" t="n">
        <v>2401</v>
      </c>
      <c r="D11" s="5" t="n">
        <f aca="false">C11/B11</f>
        <v>0.538340807174888</v>
      </c>
      <c r="E11" s="1" t="n">
        <f aca="false">[1]Ferry!$E$21</f>
        <v>0</v>
      </c>
      <c r="F11" s="6" t="n">
        <f aca="false">C11-E11</f>
        <v>2401</v>
      </c>
      <c r="G11" s="7" t="n">
        <f aca="false">F11/C11</f>
        <v>1</v>
      </c>
      <c r="H11" s="1" t="s">
        <v>11</v>
      </c>
    </row>
    <row r="12" customFormat="false" ht="13.5" hidden="false" customHeight="false" outlineLevel="0" collapsed="false">
      <c r="A12" s="4" t="s">
        <v>20</v>
      </c>
      <c r="B12" s="1" t="n">
        <v>30193</v>
      </c>
      <c r="C12" s="1" t="n">
        <v>12516</v>
      </c>
      <c r="D12" s="5" t="n">
        <f aca="false">C12/B12</f>
        <v>0.414533169940052</v>
      </c>
      <c r="E12" s="1" t="n">
        <f aca="false">[1]Franklin!$E$21</f>
        <v>0</v>
      </c>
      <c r="F12" s="6" t="n">
        <f aca="false">C12-E12</f>
        <v>12516</v>
      </c>
      <c r="G12" s="7" t="n">
        <f aca="false">F12/C12</f>
        <v>1</v>
      </c>
      <c r="H12" s="1" t="s">
        <v>11</v>
      </c>
    </row>
    <row r="13" customFormat="false" ht="13.5" hidden="false" customHeight="false" outlineLevel="0" collapsed="false">
      <c r="A13" s="4" t="s">
        <v>21</v>
      </c>
      <c r="B13" s="1" t="n">
        <v>1567</v>
      </c>
      <c r="C13" s="1" t="n">
        <v>992</v>
      </c>
      <c r="D13" s="5" t="n">
        <f aca="false">C13/B13</f>
        <v>0.633056796426292</v>
      </c>
      <c r="E13" s="1" t="n">
        <f aca="false">[1]Garfield!$E$21</f>
        <v>0</v>
      </c>
      <c r="F13" s="6" t="n">
        <f aca="false">C13-E13</f>
        <v>992</v>
      </c>
      <c r="G13" s="7" t="n">
        <f aca="false">F13/C13</f>
        <v>1</v>
      </c>
      <c r="H13" s="1" t="s">
        <v>11</v>
      </c>
    </row>
    <row r="14" customFormat="false" ht="13.5" hidden="false" customHeight="false" outlineLevel="0" collapsed="false">
      <c r="A14" s="4" t="s">
        <v>22</v>
      </c>
      <c r="B14" s="1" t="n">
        <v>37034</v>
      </c>
      <c r="C14" s="1" t="n">
        <v>16135</v>
      </c>
      <c r="D14" s="5" t="n">
        <f aca="false">C14/B14</f>
        <v>0.435680725819517</v>
      </c>
      <c r="E14" s="1" t="n">
        <f aca="false">[1]Grant!$E$30</f>
        <v>0</v>
      </c>
      <c r="F14" s="6" t="n">
        <f aca="false">C14-E14</f>
        <v>16135</v>
      </c>
      <c r="G14" s="7" t="n">
        <f aca="false">F14/C14</f>
        <v>1</v>
      </c>
      <c r="H14" s="1" t="s">
        <v>9</v>
      </c>
    </row>
    <row r="15" customFormat="false" ht="13.5" hidden="false" customHeight="false" outlineLevel="0" collapsed="false">
      <c r="A15" s="4" t="s">
        <v>23</v>
      </c>
      <c r="B15" s="1" t="n">
        <v>37859</v>
      </c>
      <c r="C15" s="1" t="n">
        <v>18304</v>
      </c>
      <c r="D15" s="5" t="n">
        <f aca="false">C15/B15</f>
        <v>0.483478168995483</v>
      </c>
      <c r="E15" s="1" t="n">
        <f aca="false">[1]GraysHarbor!$E$21</f>
        <v>0</v>
      </c>
      <c r="F15" s="6" t="n">
        <f aca="false">C15-E15</f>
        <v>18304</v>
      </c>
      <c r="G15" s="7" t="n">
        <f aca="false">F15/C15</f>
        <v>1</v>
      </c>
      <c r="H15" s="1" t="s">
        <v>11</v>
      </c>
    </row>
    <row r="16" customFormat="false" ht="13.5" hidden="false" customHeight="false" outlineLevel="0" collapsed="false">
      <c r="A16" s="4" t="s">
        <v>24</v>
      </c>
      <c r="B16" s="1" t="n">
        <v>51028</v>
      </c>
      <c r="C16" s="1" t="n">
        <v>28873</v>
      </c>
      <c r="D16" s="5" t="n">
        <f aca="false">C16/B16</f>
        <v>0.565826605001176</v>
      </c>
      <c r="E16" s="1" t="n">
        <f aca="false">[1]Island!$E$21</f>
        <v>2</v>
      </c>
      <c r="F16" s="6" t="n">
        <f aca="false">C16-E16</f>
        <v>28871</v>
      </c>
      <c r="G16" s="7" t="n">
        <f aca="false">F16/C16</f>
        <v>0.999930731132892</v>
      </c>
      <c r="H16" s="1" t="s">
        <v>11</v>
      </c>
    </row>
    <row r="17" customFormat="false" ht="13.5" hidden="false" customHeight="false" outlineLevel="0" collapsed="false">
      <c r="A17" s="4" t="s">
        <v>25</v>
      </c>
      <c r="B17" s="1" t="n">
        <v>22772</v>
      </c>
      <c r="C17" s="1" t="n">
        <v>14746</v>
      </c>
      <c r="D17" s="5" t="n">
        <f aca="false">C17/B17</f>
        <v>0.647549622343229</v>
      </c>
      <c r="E17" s="1" t="n">
        <f aca="false">[1]Jefferson!$E$30</f>
        <v>2</v>
      </c>
      <c r="F17" s="6" t="n">
        <f aca="false">C17-E17</f>
        <v>14744</v>
      </c>
      <c r="G17" s="7" t="n">
        <f aca="false">F17/C17</f>
        <v>0.999864369998644</v>
      </c>
      <c r="H17" s="1" t="s">
        <v>9</v>
      </c>
    </row>
    <row r="18" customFormat="false" ht="13.5" hidden="false" customHeight="false" outlineLevel="0" collapsed="false">
      <c r="A18" s="4" t="s">
        <v>26</v>
      </c>
      <c r="B18" s="1" t="n">
        <v>1176158</v>
      </c>
      <c r="C18" s="1" t="n">
        <v>551665</v>
      </c>
      <c r="D18" s="5" t="n">
        <f aca="false">C18/B18</f>
        <v>0.469039873894494</v>
      </c>
      <c r="E18" s="1" t="n">
        <f aca="false">[1]King!$E$21</f>
        <v>358</v>
      </c>
      <c r="F18" s="6" t="n">
        <f aca="false">C18-E18</f>
        <v>551307</v>
      </c>
      <c r="G18" s="7" t="n">
        <f aca="false">F18/C18</f>
        <v>0.999351055441255</v>
      </c>
      <c r="H18" s="1" t="s">
        <v>11</v>
      </c>
    </row>
    <row r="19" customFormat="false" ht="13.5" hidden="false" customHeight="false" outlineLevel="0" collapsed="false">
      <c r="A19" s="4" t="s">
        <v>27</v>
      </c>
      <c r="B19" s="1" t="n">
        <v>153736</v>
      </c>
      <c r="C19" s="1" t="n">
        <v>76154</v>
      </c>
      <c r="D19" s="5" t="n">
        <f aca="false">C19/B19</f>
        <v>0.495355674663059</v>
      </c>
      <c r="E19" s="1" t="n">
        <f aca="false">[1]Kitsap!$E$21</f>
        <v>5</v>
      </c>
      <c r="F19" s="6" t="n">
        <f aca="false">C19-E19</f>
        <v>76149</v>
      </c>
      <c r="G19" s="7" t="n">
        <f aca="false">F19/C19</f>
        <v>0.999934343566983</v>
      </c>
      <c r="H19" s="1" t="s">
        <v>11</v>
      </c>
    </row>
    <row r="20" customFormat="false" ht="13.5" hidden="false" customHeight="false" outlineLevel="0" collapsed="false">
      <c r="A20" s="4" t="s">
        <v>28</v>
      </c>
      <c r="B20" s="1" t="n">
        <v>21906</v>
      </c>
      <c r="C20" s="1" t="n">
        <v>10783</v>
      </c>
      <c r="D20" s="5" t="n">
        <f aca="false">C20/B20</f>
        <v>0.492239569067835</v>
      </c>
      <c r="E20" s="1" t="n">
        <f aca="false">[1]Kittitas!$E$21</f>
        <v>7</v>
      </c>
      <c r="F20" s="6" t="n">
        <f aca="false">C20-E20</f>
        <v>10776</v>
      </c>
      <c r="G20" s="7" t="n">
        <f aca="false">F20/C20</f>
        <v>0.999350830010201</v>
      </c>
      <c r="H20" s="1" t="s">
        <v>11</v>
      </c>
    </row>
    <row r="21" customFormat="false" ht="13.5" hidden="false" customHeight="false" outlineLevel="0" collapsed="false">
      <c r="A21" s="4" t="s">
        <v>29</v>
      </c>
      <c r="B21" s="1" t="n">
        <v>12913</v>
      </c>
      <c r="C21" s="1" t="n">
        <v>6306</v>
      </c>
      <c r="D21" s="5" t="n">
        <f aca="false">C21/B21</f>
        <v>0.488345078602958</v>
      </c>
      <c r="E21" s="1" t="n">
        <f aca="false">[1]Klickitat!$E$21</f>
        <v>0</v>
      </c>
      <c r="F21" s="6" t="n">
        <f aca="false">C21-E21</f>
        <v>6306</v>
      </c>
      <c r="G21" s="7" t="n">
        <f aca="false">F21/C21</f>
        <v>1</v>
      </c>
      <c r="H21" s="1" t="s">
        <v>11</v>
      </c>
    </row>
    <row r="22" customFormat="false" ht="13.5" hidden="false" customHeight="false" outlineLevel="0" collapsed="false">
      <c r="A22" s="4" t="s">
        <v>30</v>
      </c>
      <c r="B22" s="1" t="n">
        <v>44294</v>
      </c>
      <c r="C22" s="1" t="n">
        <v>21172</v>
      </c>
      <c r="D22" s="5" t="n">
        <f aca="false">C22/B22</f>
        <v>0.477987989343929</v>
      </c>
      <c r="E22" s="1" t="n">
        <f aca="false">[1]Lewis!$E$21</f>
        <v>0</v>
      </c>
      <c r="F22" s="6" t="n">
        <f aca="false">C22-E22</f>
        <v>21172</v>
      </c>
      <c r="G22" s="7" t="n">
        <f aca="false">F22/C22</f>
        <v>1</v>
      </c>
      <c r="H22" s="1" t="s">
        <v>11</v>
      </c>
    </row>
    <row r="23" customFormat="false" ht="13.5" hidden="false" customHeight="false" outlineLevel="0" collapsed="false">
      <c r="A23" s="4" t="s">
        <v>31</v>
      </c>
      <c r="B23" s="1" t="n">
        <v>7132</v>
      </c>
      <c r="C23" s="1" t="n">
        <v>3999</v>
      </c>
      <c r="D23" s="5" t="n">
        <f aca="false">C23/B23</f>
        <v>0.560712282669658</v>
      </c>
      <c r="E23" s="1" t="n">
        <f aca="false">[1]Lincoln!$E$21</f>
        <v>0</v>
      </c>
      <c r="F23" s="6" t="n">
        <f aca="false">C23-E23</f>
        <v>3999</v>
      </c>
      <c r="G23" s="7" t="n">
        <f aca="false">F23/C23</f>
        <v>1</v>
      </c>
      <c r="H23" s="1" t="s">
        <v>11</v>
      </c>
    </row>
    <row r="24" customFormat="false" ht="13.5" hidden="false" customHeight="false" outlineLevel="0" collapsed="false">
      <c r="A24" s="4" t="s">
        <v>32</v>
      </c>
      <c r="B24" s="1" t="n">
        <v>35146</v>
      </c>
      <c r="C24" s="1" t="n">
        <v>18013</v>
      </c>
      <c r="D24" s="5" t="n">
        <f aca="false">C24/B24</f>
        <v>0.512519205599499</v>
      </c>
      <c r="E24" s="1" t="n">
        <f aca="false">[1]Mason!$E$21</f>
        <v>0</v>
      </c>
      <c r="F24" s="6" t="n">
        <f aca="false">C24-E24</f>
        <v>18013</v>
      </c>
      <c r="G24" s="7" t="n">
        <f aca="false">F24/C24</f>
        <v>1</v>
      </c>
      <c r="H24" s="1" t="s">
        <v>11</v>
      </c>
    </row>
    <row r="25" customFormat="false" ht="13.5" hidden="false" customHeight="false" outlineLevel="0" collapsed="false">
      <c r="A25" s="4" t="s">
        <v>33</v>
      </c>
      <c r="B25" s="1" t="n">
        <v>21318</v>
      </c>
      <c r="C25" s="1" t="n">
        <v>10771</v>
      </c>
      <c r="D25" s="5" t="n">
        <f aca="false">C25/B25</f>
        <v>0.505253776151609</v>
      </c>
      <c r="E25" s="1" t="n">
        <f aca="false">[1]Okanogan!$E$21</f>
        <v>0</v>
      </c>
      <c r="F25" s="6" t="n">
        <f aca="false">C25-E25</f>
        <v>10771</v>
      </c>
      <c r="G25" s="7" t="n">
        <f aca="false">F25/C25</f>
        <v>1</v>
      </c>
      <c r="H25" s="1" t="s">
        <v>11</v>
      </c>
    </row>
    <row r="26" customFormat="false" ht="13.5" hidden="false" customHeight="false" outlineLevel="0" collapsed="false">
      <c r="A26" s="4" t="s">
        <v>34</v>
      </c>
      <c r="B26" s="1" t="n">
        <v>13588</v>
      </c>
      <c r="C26" s="1" t="n">
        <v>7178</v>
      </c>
      <c r="D26" s="5" t="n">
        <f aca="false">C26/B26</f>
        <v>0.528260229614366</v>
      </c>
      <c r="E26" s="1" t="n">
        <f aca="false">[1]Pacific!$E$21</f>
        <v>0</v>
      </c>
      <c r="F26" s="6" t="n">
        <f aca="false">C26-E26</f>
        <v>7178</v>
      </c>
      <c r="G26" s="7" t="n">
        <f aca="false">F26/C26</f>
        <v>1</v>
      </c>
      <c r="H26" s="1" t="s">
        <v>11</v>
      </c>
    </row>
    <row r="27" customFormat="false" ht="13.5" hidden="false" customHeight="false" outlineLevel="0" collapsed="false">
      <c r="A27" s="4" t="s">
        <v>35</v>
      </c>
      <c r="B27" s="1" t="n">
        <v>8189</v>
      </c>
      <c r="C27" s="1" t="n">
        <v>4368</v>
      </c>
      <c r="D27" s="5" t="n">
        <f aca="false">C27/B27</f>
        <v>0.533398461350592</v>
      </c>
      <c r="E27" s="1" t="n">
        <f aca="false">[1]PendOreille!$E$30</f>
        <v>0</v>
      </c>
      <c r="F27" s="6" t="n">
        <f aca="false">C27-E27</f>
        <v>4368</v>
      </c>
      <c r="G27" s="7" t="n">
        <f aca="false">F27/C27</f>
        <v>1</v>
      </c>
      <c r="H27" s="1" t="s">
        <v>9</v>
      </c>
    </row>
    <row r="28" customFormat="false" ht="13.5" hidden="false" customHeight="false" outlineLevel="0" collapsed="false">
      <c r="A28" s="8" t="s">
        <v>36</v>
      </c>
      <c r="B28" s="1" t="n">
        <v>439532</v>
      </c>
      <c r="C28" s="1" t="n">
        <v>182051</v>
      </c>
      <c r="D28" s="9" t="n">
        <f aca="false">C28/B28</f>
        <v>0.414192823275666</v>
      </c>
      <c r="E28" s="1" t="n">
        <f aca="false">[1]Pierce!$E$21</f>
        <v>278</v>
      </c>
      <c r="F28" s="6" t="n">
        <f aca="false">C28-E28</f>
        <v>181773</v>
      </c>
      <c r="G28" s="10" t="n">
        <f aca="false">F28/C28</f>
        <v>0.998472955380635</v>
      </c>
      <c r="H28" s="11" t="s">
        <v>11</v>
      </c>
    </row>
    <row r="29" customFormat="false" ht="13.5" hidden="false" customHeight="false" outlineLevel="0" collapsed="false">
      <c r="A29" s="4" t="s">
        <v>37</v>
      </c>
      <c r="B29" s="1" t="n">
        <v>12011</v>
      </c>
      <c r="C29" s="1" t="n">
        <v>7564</v>
      </c>
      <c r="D29" s="5" t="n">
        <f aca="false">C29/B29</f>
        <v>0.629756056947798</v>
      </c>
      <c r="E29" s="1" t="n">
        <f aca="false">[1]SanJuan!$E$21</f>
        <v>0</v>
      </c>
      <c r="F29" s="6" t="n">
        <f aca="false">C29-E29</f>
        <v>7564</v>
      </c>
      <c r="G29" s="7" t="n">
        <f aca="false">F29/C29</f>
        <v>1</v>
      </c>
      <c r="H29" s="11" t="s">
        <v>11</v>
      </c>
    </row>
    <row r="30" customFormat="false" ht="13.5" hidden="false" customHeight="false" outlineLevel="0" collapsed="false">
      <c r="A30" s="4" t="s">
        <v>38</v>
      </c>
      <c r="B30" s="1" t="n">
        <v>67429</v>
      </c>
      <c r="C30" s="1" t="n">
        <v>35847</v>
      </c>
      <c r="D30" s="5" t="n">
        <f aca="false">C30/B30</f>
        <v>0.531625858310223</v>
      </c>
      <c r="E30" s="1" t="n">
        <f aca="false">[1]Skagit!$E$21</f>
        <v>0</v>
      </c>
      <c r="F30" s="6" t="n">
        <f aca="false">C30-E30</f>
        <v>35847</v>
      </c>
      <c r="G30" s="7" t="n">
        <f aca="false">F30/C30</f>
        <v>1</v>
      </c>
      <c r="H30" s="11" t="s">
        <v>11</v>
      </c>
    </row>
    <row r="31" customFormat="false" ht="13.5" hidden="false" customHeight="false" outlineLevel="0" collapsed="false">
      <c r="A31" s="4" t="s">
        <v>39</v>
      </c>
      <c r="B31" s="1" t="n">
        <v>6951</v>
      </c>
      <c r="C31" s="1" t="n">
        <v>2906</v>
      </c>
      <c r="D31" s="5" t="n">
        <f aca="false">C31/B31</f>
        <v>0.418069342540642</v>
      </c>
      <c r="E31" s="1" t="n">
        <f aca="false">[1]Skamania!$E$21</f>
        <v>3</v>
      </c>
      <c r="F31" s="6" t="n">
        <f aca="false">C31-E31</f>
        <v>2903</v>
      </c>
      <c r="G31" s="7" t="n">
        <f aca="false">F31/C31</f>
        <v>0.998967653131452</v>
      </c>
      <c r="H31" s="11" t="s">
        <v>11</v>
      </c>
    </row>
    <row r="32" customFormat="false" ht="13.5" hidden="false" customHeight="false" outlineLevel="0" collapsed="false">
      <c r="A32" s="4" t="s">
        <v>40</v>
      </c>
      <c r="B32" s="1" t="n">
        <v>417775</v>
      </c>
      <c r="C32" s="1" t="n">
        <v>173494</v>
      </c>
      <c r="D32" s="5" t="n">
        <f aca="false">C32/B32</f>
        <v>0.415280952665909</v>
      </c>
      <c r="E32" s="1" t="n">
        <f aca="false">[1]Snohomish!$E$21</f>
        <v>177</v>
      </c>
      <c r="F32" s="6" t="n">
        <f aca="false">C32-E32</f>
        <v>173317</v>
      </c>
      <c r="G32" s="7" t="n">
        <f aca="false">F32/C32</f>
        <v>0.998979791808362</v>
      </c>
      <c r="H32" s="11" t="s">
        <v>11</v>
      </c>
    </row>
    <row r="33" customFormat="false" ht="13.5" hidden="false" customHeight="false" outlineLevel="0" collapsed="false">
      <c r="A33" s="4" t="s">
        <v>41</v>
      </c>
      <c r="B33" s="1" t="n">
        <v>281292</v>
      </c>
      <c r="C33" s="1" t="n">
        <v>121343</v>
      </c>
      <c r="D33" s="5" t="n">
        <f aca="false">C33/B33</f>
        <v>0.43137735875887</v>
      </c>
      <c r="E33" s="1" t="n">
        <f aca="false">[1]Spokane!$E$30</f>
        <v>15</v>
      </c>
      <c r="F33" s="6" t="n">
        <f aca="false">C33-E33</f>
        <v>121328</v>
      </c>
      <c r="G33" s="7" t="n">
        <f aca="false">F33/C33</f>
        <v>0.999876383474943</v>
      </c>
      <c r="H33" s="11" t="s">
        <v>9</v>
      </c>
    </row>
    <row r="34" customFormat="false" ht="13.5" hidden="false" customHeight="false" outlineLevel="0" collapsed="false">
      <c r="A34" s="4" t="s">
        <v>42</v>
      </c>
      <c r="B34" s="1" t="n">
        <v>28509</v>
      </c>
      <c r="C34" s="1" t="n">
        <v>14294</v>
      </c>
      <c r="D34" s="5" t="n">
        <f aca="false">C34/B34</f>
        <v>0.50138552737732</v>
      </c>
      <c r="E34" s="1" t="n">
        <f aca="false">[1]Stevens!$E$21</f>
        <v>0</v>
      </c>
      <c r="F34" s="6" t="n">
        <f aca="false">C34-E34</f>
        <v>14294</v>
      </c>
      <c r="G34" s="7" t="n">
        <f aca="false">F34/C34</f>
        <v>1</v>
      </c>
      <c r="H34" s="11" t="s">
        <v>11</v>
      </c>
    </row>
    <row r="35" customFormat="false" ht="13.5" hidden="false" customHeight="false" outlineLevel="0" collapsed="false">
      <c r="A35" s="4" t="s">
        <v>43</v>
      </c>
      <c r="B35" s="1" t="n">
        <v>161326</v>
      </c>
      <c r="C35" s="1" t="n">
        <v>72064</v>
      </c>
      <c r="D35" s="5" t="n">
        <f aca="false">C35/B35</f>
        <v>0.446697990404523</v>
      </c>
      <c r="E35" s="1" t="n">
        <f aca="false">[1]Thurston!$E$30</f>
        <v>39</v>
      </c>
      <c r="F35" s="6" t="n">
        <f aca="false">C35-E35</f>
        <v>72025</v>
      </c>
      <c r="G35" s="7" t="n">
        <f aca="false">F35/C35</f>
        <v>0.999458814387211</v>
      </c>
      <c r="H35" s="11" t="s">
        <v>9</v>
      </c>
    </row>
    <row r="36" customFormat="false" ht="13.5" hidden="false" customHeight="false" outlineLevel="0" collapsed="false">
      <c r="A36" s="4" t="s">
        <v>44</v>
      </c>
      <c r="B36" s="1" t="n">
        <v>2919</v>
      </c>
      <c r="C36" s="1" t="n">
        <v>1882</v>
      </c>
      <c r="D36" s="5" t="n">
        <f aca="false">C36/B36</f>
        <v>0.644741349777321</v>
      </c>
      <c r="E36" s="1" t="n">
        <f aca="false">[1]Wahkiakum!$E$30</f>
        <v>2</v>
      </c>
      <c r="F36" s="6" t="n">
        <f aca="false">C36-E36</f>
        <v>1880</v>
      </c>
      <c r="G36" s="7" t="n">
        <f aca="false">F36/C36</f>
        <v>0.99893730074389</v>
      </c>
      <c r="H36" s="11" t="s">
        <v>9</v>
      </c>
    </row>
    <row r="37" customFormat="false" ht="13.5" hidden="false" customHeight="false" outlineLevel="0" collapsed="false">
      <c r="A37" s="4" t="s">
        <v>45</v>
      </c>
      <c r="B37" s="1" t="n">
        <v>31794</v>
      </c>
      <c r="C37" s="1" t="n">
        <v>14349</v>
      </c>
      <c r="D37" s="5" t="n">
        <f aca="false">C37/B37</f>
        <v>0.451311568220419</v>
      </c>
      <c r="E37" s="1" t="n">
        <f aca="false">[1]WallaWalla!$E$30</f>
        <v>3</v>
      </c>
      <c r="F37" s="6" t="n">
        <f aca="false">C37-E37</f>
        <v>14346</v>
      </c>
      <c r="G37" s="7" t="n">
        <f aca="false">F37/C37</f>
        <v>0.999790926196948</v>
      </c>
      <c r="H37" s="11" t="s">
        <v>9</v>
      </c>
    </row>
    <row r="38" customFormat="false" ht="13.5" hidden="false" customHeight="false" outlineLevel="0" collapsed="false">
      <c r="A38" s="4" t="s">
        <v>46</v>
      </c>
      <c r="B38" s="1" t="n">
        <v>127002</v>
      </c>
      <c r="C38" s="1" t="n">
        <v>69709</v>
      </c>
      <c r="D38" s="5" t="n">
        <f aca="false">C38/B38</f>
        <v>0.548881119982362</v>
      </c>
      <c r="E38" s="1" t="n">
        <f aca="false">[1]Whatcom!$E$21</f>
        <v>1</v>
      </c>
      <c r="F38" s="6" t="n">
        <f aca="false">C38-E38</f>
        <v>69708</v>
      </c>
      <c r="G38" s="7" t="n">
        <f aca="false">F38/C38</f>
        <v>0.999985654650045</v>
      </c>
      <c r="H38" s="11" t="s">
        <v>11</v>
      </c>
    </row>
    <row r="39" customFormat="false" ht="13.5" hidden="false" customHeight="false" outlineLevel="0" collapsed="false">
      <c r="A39" s="4" t="s">
        <v>47</v>
      </c>
      <c r="B39" s="1" t="n">
        <v>20811</v>
      </c>
      <c r="C39" s="1" t="n">
        <v>9482</v>
      </c>
      <c r="D39" s="5" t="n">
        <f aca="false">C39/B39</f>
        <v>0.455624429388304</v>
      </c>
      <c r="E39" s="1" t="n">
        <f aca="false">[1]Whitman!$E$30</f>
        <v>0</v>
      </c>
      <c r="F39" s="6" t="n">
        <f aca="false">C39-E39</f>
        <v>9482</v>
      </c>
      <c r="G39" s="7" t="n">
        <f aca="false">F39/C39</f>
        <v>1</v>
      </c>
      <c r="H39" s="11" t="s">
        <v>9</v>
      </c>
    </row>
    <row r="40" customFormat="false" ht="13.5" hidden="false" customHeight="false" outlineLevel="0" collapsed="false">
      <c r="A40" s="4" t="s">
        <v>48</v>
      </c>
      <c r="B40" s="1" t="n">
        <v>106452</v>
      </c>
      <c r="C40" s="1" t="n">
        <v>39913</v>
      </c>
      <c r="D40" s="5" t="n">
        <f aca="false">C40/B40</f>
        <v>0.374938939615977</v>
      </c>
      <c r="E40" s="1" t="n">
        <f aca="false">[1]Yakima!$E$21</f>
        <v>4</v>
      </c>
      <c r="F40" s="6" t="n">
        <f aca="false">C40-E40</f>
        <v>39909</v>
      </c>
      <c r="G40" s="7" t="n">
        <f aca="false">F40/C40</f>
        <v>0.999899782025906</v>
      </c>
      <c r="H40" s="11" t="s">
        <v>11</v>
      </c>
    </row>
    <row r="41" customFormat="false" ht="13.5" hidden="false" customHeight="false" outlineLevel="0" collapsed="false">
      <c r="A41" s="12" t="s">
        <v>49</v>
      </c>
      <c r="B41" s="13" t="n">
        <f aca="false">SUM(B2:B40)</f>
        <v>3914759</v>
      </c>
      <c r="C41" s="13" t="n">
        <f aca="false">SUM(C2:C40)</f>
        <v>1772290</v>
      </c>
      <c r="D41" s="14" t="n">
        <f aca="false">C41/B41</f>
        <v>0.452720078043118</v>
      </c>
      <c r="E41" s="15" t="n">
        <f aca="false">SUM(E2:E40)</f>
        <v>921</v>
      </c>
      <c r="F41" s="15" t="n">
        <f aca="false">SUM(F2:F40)</f>
        <v>1771369</v>
      </c>
      <c r="G41" s="16" t="n">
        <f aca="false">F41/C41</f>
        <v>0.999480333354022</v>
      </c>
    </row>
    <row r="42" customFormat="false" ht="12.75" hidden="false" customHeight="false" outlineLevel="0" collapsed="false">
      <c r="A42" s="17" t="s">
        <v>50</v>
      </c>
      <c r="B42" s="17"/>
      <c r="C42" s="17"/>
      <c r="D42" s="17"/>
      <c r="E42" s="17"/>
      <c r="F42" s="17"/>
      <c r="G42" s="17"/>
    </row>
    <row r="43" customFormat="false" ht="24" hidden="false" customHeight="true" outlineLevel="0" collapsed="false">
      <c r="A43" s="18" t="s">
        <v>51</v>
      </c>
      <c r="B43" s="18"/>
      <c r="C43" s="18"/>
      <c r="D43" s="18"/>
      <c r="E43" s="18"/>
      <c r="F43" s="18"/>
      <c r="G43" s="18"/>
    </row>
    <row r="44" customFormat="false" ht="12.75" hidden="false" customHeight="false" outlineLevel="0" collapsed="false">
      <c r="A44" s="1" t="s">
        <v>52</v>
      </c>
    </row>
  </sheetData>
  <mergeCells count="2">
    <mergeCell ref="A42:G42"/>
    <mergeCell ref="A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0:41:37Z</dcterms:created>
  <dc:creator>Voting Systems</dc:creator>
  <dc:description/>
  <dc:language>en-US</dc:language>
  <cp:lastModifiedBy>patty.murphy</cp:lastModifiedBy>
  <cp:lastPrinted>2010-01-22T17:09:59Z</cp:lastPrinted>
  <dcterms:modified xsi:type="dcterms:W3CDTF">2013-12-18T00:09:15Z</dcterms:modified>
  <cp:revision>0</cp:revision>
  <dc:subject/>
  <dc:title/>
</cp:coreProperties>
</file>