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General Election Voter Turnout by Age Category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+</t>
  </si>
  <si>
    <t xml:space="preserve">Year</t>
  </si>
  <si>
    <t xml:space="preserve">Registered Voters</t>
  </si>
  <si>
    <t xml:space="preserve">Ballots Counted</t>
  </si>
  <si>
    <t xml:space="preserve">% Voted Presidential</t>
  </si>
  <si>
    <t xml:space="preserve">% Voted Midterm</t>
  </si>
  <si>
    <t xml:space="preserve">% Voted Odd Year</t>
  </si>
  <si>
    <t xml:space="preserve">% Turnout</t>
  </si>
  <si>
    <t xml:space="preserve">% of Vote</t>
  </si>
  <si>
    <t xml:space="preserve">% Turnout - age turnout/registered voters for that age group</t>
  </si>
  <si>
    <t xml:space="preserve">% of Vote - age turnout/total turnout</t>
  </si>
  <si>
    <t xml:space="preserve">AVG</t>
  </si>
  <si>
    <t xml:space="preserve">AVG Pres.</t>
  </si>
  <si>
    <t xml:space="preserve">AVG Mid.</t>
  </si>
  <si>
    <t xml:space="preserve">AVG Odd</t>
  </si>
  <si>
    <t xml:space="preserve">RV</t>
  </si>
  <si>
    <t xml:space="preserve">turnout</t>
  </si>
  <si>
    <t xml:space="preserve">% turnout</t>
  </si>
  <si>
    <t xml:space="preserve">% of vote</t>
  </si>
  <si>
    <t xml:space="preserve">18 - 24 years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Verdana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2" width="7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7.7"/>
    <col collapsed="false" customWidth="true" hidden="false" outlineLevel="0" max="17" min="17" style="0" width="7.99"/>
    <col collapsed="false" customWidth="true" hidden="false" outlineLevel="0" max="18" min="18" style="0" width="7.7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1</v>
      </c>
      <c r="I1" s="6" t="s">
        <v>2</v>
      </c>
      <c r="J1" s="5" t="s">
        <v>2</v>
      </c>
      <c r="K1" s="6" t="s">
        <v>3</v>
      </c>
      <c r="L1" s="5" t="s">
        <v>3</v>
      </c>
      <c r="M1" s="6" t="s">
        <v>4</v>
      </c>
      <c r="N1" s="5" t="s">
        <v>4</v>
      </c>
      <c r="O1" s="6" t="s">
        <v>5</v>
      </c>
      <c r="P1" s="5" t="s">
        <v>5</v>
      </c>
      <c r="Q1" s="6" t="s">
        <v>6</v>
      </c>
      <c r="R1" s="5" t="s">
        <v>6</v>
      </c>
    </row>
    <row r="2" customFormat="false" ht="30.75" hidden="false" customHeight="false" outlineLevel="0" collapsed="false">
      <c r="A2" s="7" t="s">
        <v>7</v>
      </c>
      <c r="B2" s="4" t="s">
        <v>8</v>
      </c>
      <c r="C2" s="4" t="s">
        <v>9</v>
      </c>
      <c r="D2" s="8" t="s">
        <v>10</v>
      </c>
      <c r="E2" s="4" t="s">
        <v>11</v>
      </c>
      <c r="F2" s="9" t="s">
        <v>12</v>
      </c>
      <c r="G2" s="10" t="s">
        <v>13</v>
      </c>
      <c r="H2" s="11" t="s">
        <v>14</v>
      </c>
      <c r="I2" s="12" t="s">
        <v>13</v>
      </c>
      <c r="J2" s="11" t="s">
        <v>14</v>
      </c>
      <c r="K2" s="12" t="s">
        <v>13</v>
      </c>
      <c r="L2" s="11" t="s">
        <v>14</v>
      </c>
      <c r="M2" s="12" t="s">
        <v>13</v>
      </c>
      <c r="N2" s="13" t="s">
        <v>14</v>
      </c>
      <c r="O2" s="12" t="s">
        <v>13</v>
      </c>
      <c r="P2" s="13" t="s">
        <v>14</v>
      </c>
      <c r="Q2" s="12" t="s">
        <v>13</v>
      </c>
      <c r="R2" s="13" t="s">
        <v>14</v>
      </c>
    </row>
    <row r="3" customFormat="false" ht="15" hidden="false" customHeight="false" outlineLevel="0" collapsed="false">
      <c r="A3" s="14" t="n">
        <v>2013</v>
      </c>
      <c r="B3" s="15" t="n">
        <v>3914786</v>
      </c>
      <c r="C3" s="15" t="n">
        <v>1772290</v>
      </c>
      <c r="D3" s="16"/>
      <c r="E3" s="17"/>
      <c r="F3" s="18" t="n">
        <f aca="false">C3/B3*100</f>
        <v>45.271695566501</v>
      </c>
      <c r="G3" s="19" t="n">
        <v>17.56</v>
      </c>
      <c r="H3" s="20" t="n">
        <v>3.6</v>
      </c>
      <c r="I3" s="21" t="n">
        <v>23.47</v>
      </c>
      <c r="J3" s="20" t="n">
        <v>8.39</v>
      </c>
      <c r="K3" s="21" t="n">
        <v>33.41</v>
      </c>
      <c r="L3" s="20" t="n">
        <v>11.84</v>
      </c>
      <c r="M3" s="21" t="n">
        <v>44.14</v>
      </c>
      <c r="N3" s="20" t="n">
        <v>17.95</v>
      </c>
      <c r="O3" s="21" t="n">
        <v>59.37</v>
      </c>
      <c r="P3" s="20" t="n">
        <v>25.07</v>
      </c>
      <c r="Q3" s="21" t="n">
        <v>71.35</v>
      </c>
      <c r="R3" s="20" t="n">
        <v>33.16</v>
      </c>
      <c r="S3" s="22"/>
      <c r="T3" s="0" t="s">
        <v>15</v>
      </c>
    </row>
    <row r="4" customFormat="false" ht="15" hidden="false" customHeight="false" outlineLevel="0" collapsed="false">
      <c r="A4" s="14" t="n">
        <v>2012</v>
      </c>
      <c r="B4" s="15" t="n">
        <v>3904959</v>
      </c>
      <c r="C4" s="15" t="n">
        <v>3172939</v>
      </c>
      <c r="D4" s="18" t="n">
        <f aca="false">C4/B4*100</f>
        <v>81.2540925525723</v>
      </c>
      <c r="E4" s="17"/>
      <c r="F4" s="23"/>
      <c r="G4" s="19" t="n">
        <v>61.733882634289</v>
      </c>
      <c r="H4" s="20" t="n">
        <v>7.61276462460627</v>
      </c>
      <c r="I4" s="21" t="n">
        <v>68.7480464752464</v>
      </c>
      <c r="J4" s="20" t="n">
        <v>13.6811331907015</v>
      </c>
      <c r="K4" s="21" t="n">
        <v>77.7596830566746</v>
      </c>
      <c r="L4" s="20" t="n">
        <v>15.4682728326736</v>
      </c>
      <c r="M4" s="21" t="n">
        <v>83.6500227569422</v>
      </c>
      <c r="N4" s="20" t="n">
        <v>19.3821973725091</v>
      </c>
      <c r="O4" s="21" t="n">
        <v>89.8725079976905</v>
      </c>
      <c r="P4" s="20" t="n">
        <v>21.0846230401803</v>
      </c>
      <c r="Q4" s="21" t="n">
        <v>91.2613066344066</v>
      </c>
      <c r="R4" s="20" t="n">
        <v>22.7710089393293</v>
      </c>
    </row>
    <row r="5" customFormat="false" ht="15" hidden="false" customHeight="false" outlineLevel="0" collapsed="false">
      <c r="A5" s="14" t="n">
        <v>2011</v>
      </c>
      <c r="B5" s="15" t="n">
        <v>3658413</v>
      </c>
      <c r="C5" s="15" t="n">
        <v>1936950</v>
      </c>
      <c r="D5" s="17"/>
      <c r="E5" s="17"/>
      <c r="F5" s="18" t="n">
        <f aca="false">C5/B5*100</f>
        <v>52.945088485089</v>
      </c>
      <c r="G5" s="19" t="n">
        <v>22.811222375477</v>
      </c>
      <c r="H5" s="20" t="n">
        <v>3.8180666227029</v>
      </c>
      <c r="I5" s="21" t="n">
        <v>28.2169482203329</v>
      </c>
      <c r="J5" s="20" t="n">
        <v>8.28544423244754</v>
      </c>
      <c r="K5" s="21" t="n">
        <v>40.0388725283971</v>
      </c>
      <c r="L5" s="20" t="n">
        <v>12.3159448706813</v>
      </c>
      <c r="M5" s="21" t="n">
        <v>53.8954449606937</v>
      </c>
      <c r="N5" s="20" t="n">
        <v>20.0965995028713</v>
      </c>
      <c r="O5" s="21" t="n">
        <v>68.5881799951605</v>
      </c>
      <c r="P5" s="20" t="n">
        <v>25.5297650906313</v>
      </c>
      <c r="Q5" s="21" t="n">
        <v>78.8938180985309</v>
      </c>
      <c r="R5" s="20" t="n">
        <v>29.9541796806657</v>
      </c>
    </row>
    <row r="6" customFormat="false" ht="15" hidden="false" customHeight="false" outlineLevel="0" collapsed="false">
      <c r="A6" s="14" t="n">
        <v>2010</v>
      </c>
      <c r="B6" s="15" t="n">
        <v>3601268</v>
      </c>
      <c r="C6" s="15" t="n">
        <v>2565589</v>
      </c>
      <c r="D6" s="17"/>
      <c r="E6" s="18" t="n">
        <f aca="false">C6/B6*100</f>
        <v>71.2412683532578</v>
      </c>
      <c r="F6" s="23"/>
      <c r="G6" s="19" t="n">
        <v>40.4437884470189</v>
      </c>
      <c r="H6" s="20" t="n">
        <v>5.12594354218492</v>
      </c>
      <c r="I6" s="21" t="n">
        <v>50.007917195238</v>
      </c>
      <c r="J6" s="20" t="n">
        <v>10.775686093952</v>
      </c>
      <c r="K6" s="21" t="n">
        <v>63.7838349071023</v>
      </c>
      <c r="L6" s="20" t="n">
        <v>14.8114013741292</v>
      </c>
      <c r="M6" s="21" t="n">
        <v>74.972394310625</v>
      </c>
      <c r="N6" s="20" t="n">
        <v>21.4617976942019</v>
      </c>
      <c r="O6" s="21" t="n">
        <v>85.2069602199649</v>
      </c>
      <c r="P6" s="20" t="n">
        <v>23.3832568642731</v>
      </c>
      <c r="Q6" s="21" t="n">
        <v>88.2881759791019</v>
      </c>
      <c r="R6" s="20" t="n">
        <v>24.4419144312588</v>
      </c>
      <c r="T6" s="0" t="s">
        <v>16</v>
      </c>
    </row>
    <row r="7" customFormat="false" ht="15" hidden="false" customHeight="false" outlineLevel="0" collapsed="false">
      <c r="A7" s="14" t="n">
        <v>2009</v>
      </c>
      <c r="B7" s="15" t="n">
        <v>3583278</v>
      </c>
      <c r="C7" s="15" t="n">
        <v>1823364</v>
      </c>
      <c r="D7" s="17"/>
      <c r="E7" s="16"/>
      <c r="F7" s="20" t="n">
        <f aca="false">C7/B7*100</f>
        <v>50.8853625088536</v>
      </c>
      <c r="G7" s="19" t="n">
        <v>20.96</v>
      </c>
      <c r="H7" s="20" t="n">
        <v>3.71</v>
      </c>
      <c r="I7" s="21" t="n">
        <v>27.05</v>
      </c>
      <c r="J7" s="20" t="n">
        <v>8.17</v>
      </c>
      <c r="K7" s="21" t="n">
        <v>37.91</v>
      </c>
      <c r="L7" s="20" t="n">
        <v>12.54</v>
      </c>
      <c r="M7" s="21" t="n">
        <v>50.07</v>
      </c>
      <c r="N7" s="20" t="n">
        <v>20.35</v>
      </c>
      <c r="O7" s="21" t="n">
        <v>63.92</v>
      </c>
      <c r="P7" s="20" t="n">
        <v>23.71</v>
      </c>
      <c r="Q7" s="21" t="n">
        <v>72.35</v>
      </c>
      <c r="R7" s="20" t="n">
        <v>27.12</v>
      </c>
    </row>
    <row r="8" customFormat="false" ht="15" hidden="false" customHeight="false" outlineLevel="0" collapsed="false">
      <c r="A8" s="14" t="n">
        <v>2008</v>
      </c>
      <c r="B8" s="15" t="n">
        <v>3630118</v>
      </c>
      <c r="C8" s="15" t="n">
        <v>3071587</v>
      </c>
      <c r="D8" s="24" t="n">
        <f aca="false">C8/B8*100</f>
        <v>84.6139712262797</v>
      </c>
      <c r="E8" s="16"/>
      <c r="F8" s="23"/>
      <c r="G8" s="25" t="n">
        <v>68.3</v>
      </c>
      <c r="H8" s="26" t="n">
        <v>8.14</v>
      </c>
      <c r="I8" s="18" t="n">
        <v>74.1</v>
      </c>
      <c r="J8" s="26" t="n">
        <v>13.63</v>
      </c>
      <c r="K8" s="18" t="n">
        <v>81.9</v>
      </c>
      <c r="L8" s="26" t="n">
        <v>16.81</v>
      </c>
      <c r="M8" s="18" t="n">
        <v>87</v>
      </c>
      <c r="N8" s="26" t="n">
        <v>21.66</v>
      </c>
      <c r="O8" s="18" t="n">
        <v>79.7</v>
      </c>
      <c r="P8" s="26" t="n">
        <v>19.84</v>
      </c>
      <c r="Q8" s="18" t="n">
        <v>91</v>
      </c>
      <c r="R8" s="26" t="n">
        <v>19.92</v>
      </c>
    </row>
    <row r="9" customFormat="false" ht="15" hidden="false" customHeight="false" outlineLevel="0" collapsed="false">
      <c r="A9" s="14" t="n">
        <v>2007</v>
      </c>
      <c r="B9" s="27" t="n">
        <v>3288642</v>
      </c>
      <c r="C9" s="27" t="n">
        <v>1645652</v>
      </c>
      <c r="D9" s="17"/>
      <c r="E9" s="16"/>
      <c r="F9" s="20" t="n">
        <f aca="false">C9/B9*100</f>
        <v>50.0404726327767</v>
      </c>
      <c r="G9" s="19" t="n">
        <v>19.31</v>
      </c>
      <c r="H9" s="26" t="n">
        <v>3.1</v>
      </c>
      <c r="I9" s="21" t="n">
        <v>24.01</v>
      </c>
      <c r="J9" s="26" t="n">
        <v>6.9</v>
      </c>
      <c r="K9" s="21" t="n">
        <v>37.59</v>
      </c>
      <c r="L9" s="26" t="n">
        <v>13.4</v>
      </c>
      <c r="M9" s="21" t="n">
        <v>51.8</v>
      </c>
      <c r="N9" s="26" t="n">
        <v>22.9</v>
      </c>
      <c r="O9" s="21" t="n">
        <v>66.19</v>
      </c>
      <c r="P9" s="26" t="n">
        <v>25</v>
      </c>
      <c r="Q9" s="21" t="n">
        <v>74.56</v>
      </c>
      <c r="R9" s="26" t="n">
        <v>28.7</v>
      </c>
    </row>
    <row r="10" customFormat="false" ht="15" hidden="false" customHeight="false" outlineLevel="0" collapsed="false">
      <c r="A10" s="14" t="n">
        <v>2006</v>
      </c>
      <c r="B10" s="15" t="n">
        <v>3264511</v>
      </c>
      <c r="C10" s="15" t="n">
        <v>2107370</v>
      </c>
      <c r="D10" s="17"/>
      <c r="E10" s="18" t="n">
        <f aca="false">C10/B10*100</f>
        <v>64.5539255343297</v>
      </c>
      <c r="F10" s="23"/>
      <c r="G10" s="19" t="n">
        <v>32</v>
      </c>
      <c r="H10" s="26" t="n">
        <v>4.1</v>
      </c>
      <c r="I10" s="21" t="n">
        <v>40.83</v>
      </c>
      <c r="J10" s="26" t="n">
        <v>9</v>
      </c>
      <c r="K10" s="21" t="n">
        <v>55.61</v>
      </c>
      <c r="L10" s="26" t="n">
        <v>15.9</v>
      </c>
      <c r="M10" s="21" t="n">
        <v>68.66</v>
      </c>
      <c r="N10" s="26" t="n">
        <v>23.8</v>
      </c>
      <c r="O10" s="21" t="n">
        <v>80.09</v>
      </c>
      <c r="P10" s="26" t="n">
        <v>22.7</v>
      </c>
      <c r="Q10" s="21" t="n">
        <v>83.89</v>
      </c>
      <c r="R10" s="26" t="n">
        <v>24.4</v>
      </c>
    </row>
    <row r="11" customFormat="false" ht="15" hidden="false" customHeight="false" outlineLevel="0" collapsed="false">
      <c r="A11" s="14" t="n">
        <v>2005</v>
      </c>
      <c r="B11" s="15" t="n">
        <v>3374541</v>
      </c>
      <c r="C11" s="15" t="n">
        <v>1850017</v>
      </c>
      <c r="D11" s="17"/>
      <c r="E11" s="16"/>
      <c r="F11" s="20" t="n">
        <f aca="false">C11/B11*100</f>
        <v>54.8227744158391</v>
      </c>
      <c r="G11" s="28"/>
      <c r="H11" s="23"/>
      <c r="I11" s="16"/>
      <c r="J11" s="23"/>
      <c r="K11" s="16"/>
      <c r="L11" s="23"/>
      <c r="M11" s="16"/>
      <c r="N11" s="23"/>
      <c r="O11" s="16"/>
      <c r="P11" s="23"/>
      <c r="Q11" s="16"/>
      <c r="R11" s="23"/>
    </row>
    <row r="12" customFormat="false" ht="15" hidden="false" customHeight="false" outlineLevel="0" collapsed="false">
      <c r="A12" s="14" t="n">
        <v>2004</v>
      </c>
      <c r="B12" s="15" t="n">
        <v>3508208</v>
      </c>
      <c r="C12" s="15" t="n">
        <v>2884783</v>
      </c>
      <c r="D12" s="24" t="n">
        <f aca="false">C12/B12*100</f>
        <v>82.2295314302915</v>
      </c>
      <c r="E12" s="16"/>
      <c r="F12" s="23"/>
      <c r="G12" s="19" t="n">
        <v>67.13</v>
      </c>
      <c r="H12" s="23"/>
      <c r="I12" s="16"/>
      <c r="J12" s="23"/>
      <c r="K12" s="16"/>
      <c r="L12" s="23"/>
      <c r="M12" s="16"/>
      <c r="N12" s="23"/>
      <c r="O12" s="16"/>
      <c r="P12" s="23"/>
      <c r="Q12" s="16"/>
      <c r="R12" s="23"/>
    </row>
    <row r="13" customFormat="false" ht="15" hidden="false" customHeight="false" outlineLevel="0" collapsed="false">
      <c r="A13" s="14" t="n">
        <v>2003</v>
      </c>
      <c r="B13" s="15" t="n">
        <v>3212043</v>
      </c>
      <c r="C13" s="15" t="n">
        <v>1300602</v>
      </c>
      <c r="D13" s="17"/>
      <c r="E13" s="16"/>
      <c r="F13" s="20" t="n">
        <f aca="false">C13/B13*100</f>
        <v>40.4914255506542</v>
      </c>
      <c r="G13" s="25" t="n">
        <v>13.51</v>
      </c>
      <c r="H13" s="23"/>
      <c r="I13" s="16"/>
      <c r="J13" s="23"/>
      <c r="K13" s="16"/>
      <c r="L13" s="23"/>
      <c r="M13" s="16"/>
      <c r="N13" s="23"/>
      <c r="O13" s="16"/>
      <c r="P13" s="23"/>
      <c r="Q13" s="16"/>
      <c r="R13" s="23"/>
    </row>
    <row r="14" customFormat="false" ht="15" hidden="false" customHeight="false" outlineLevel="0" collapsed="false">
      <c r="A14" s="14" t="n">
        <v>2002</v>
      </c>
      <c r="B14" s="15" t="n">
        <v>3209648</v>
      </c>
      <c r="C14" s="15" t="n">
        <v>1808720</v>
      </c>
      <c r="D14" s="17"/>
      <c r="E14" s="18" t="n">
        <f aca="false">C14/B14*100</f>
        <v>56.3525969202853</v>
      </c>
      <c r="F14" s="23"/>
      <c r="G14" s="28"/>
      <c r="H14" s="23"/>
      <c r="I14" s="16"/>
      <c r="J14" s="23"/>
      <c r="K14" s="16"/>
      <c r="L14" s="23"/>
      <c r="M14" s="16"/>
      <c r="N14" s="23"/>
      <c r="O14" s="16"/>
      <c r="P14" s="23"/>
      <c r="Q14" s="16"/>
      <c r="R14" s="23"/>
    </row>
    <row r="15" customFormat="false" ht="15" hidden="false" customHeight="false" outlineLevel="0" collapsed="false">
      <c r="A15" s="14" t="n">
        <v>2001</v>
      </c>
      <c r="B15" s="15" t="n">
        <v>3291103</v>
      </c>
      <c r="C15" s="15" t="n">
        <v>1464891</v>
      </c>
      <c r="D15" s="17"/>
      <c r="E15" s="16"/>
      <c r="F15" s="20" t="n">
        <f aca="false">C15/B15*100</f>
        <v>44.5106397460061</v>
      </c>
      <c r="G15" s="25" t="n">
        <v>19.2</v>
      </c>
      <c r="H15" s="23"/>
      <c r="I15" s="16"/>
      <c r="J15" s="23"/>
      <c r="K15" s="16"/>
      <c r="L15" s="23"/>
      <c r="M15" s="16"/>
      <c r="N15" s="23"/>
      <c r="O15" s="16"/>
      <c r="P15" s="23"/>
      <c r="Q15" s="16"/>
      <c r="R15" s="23"/>
    </row>
    <row r="16" customFormat="false" ht="15" hidden="false" customHeight="false" outlineLevel="0" collapsed="false">
      <c r="A16" s="14" t="n">
        <v>2000</v>
      </c>
      <c r="B16" s="15" t="n">
        <v>3335714</v>
      </c>
      <c r="C16" s="15" t="n">
        <v>2517028</v>
      </c>
      <c r="D16" s="24" t="n">
        <f aca="false">C16/B16*100</f>
        <v>75.4569486472761</v>
      </c>
      <c r="E16" s="16"/>
      <c r="F16" s="23"/>
      <c r="G16" s="19" t="n">
        <v>48.05</v>
      </c>
      <c r="H16" s="23"/>
      <c r="I16" s="16"/>
      <c r="J16" s="23"/>
      <c r="K16" s="16"/>
      <c r="L16" s="23"/>
      <c r="M16" s="16"/>
      <c r="N16" s="23"/>
      <c r="O16" s="16"/>
      <c r="P16" s="23"/>
      <c r="Q16" s="16"/>
      <c r="R16" s="23"/>
    </row>
    <row r="17" customFormat="false" ht="15" hidden="false" customHeight="false" outlineLevel="0" collapsed="false">
      <c r="A17" s="14" t="n">
        <v>1999</v>
      </c>
      <c r="B17" s="27" t="n">
        <v>3099553</v>
      </c>
      <c r="C17" s="27" t="n">
        <v>1790518</v>
      </c>
      <c r="D17" s="17"/>
      <c r="E17" s="16"/>
      <c r="F17" s="26" t="n">
        <f aca="false">C17/B17*100</f>
        <v>57.7669747863644</v>
      </c>
      <c r="G17" s="28"/>
      <c r="H17" s="23"/>
      <c r="I17" s="16"/>
      <c r="J17" s="23"/>
      <c r="K17" s="16"/>
      <c r="L17" s="23"/>
      <c r="M17" s="16"/>
      <c r="N17" s="23"/>
      <c r="O17" s="16"/>
      <c r="P17" s="23"/>
      <c r="Q17" s="16"/>
      <c r="R17" s="23"/>
    </row>
    <row r="18" customFormat="false" ht="15" hidden="false" customHeight="false" outlineLevel="0" collapsed="false">
      <c r="A18" s="14" t="n">
        <v>1998</v>
      </c>
      <c r="B18" s="15" t="n">
        <v>3119562</v>
      </c>
      <c r="C18" s="15" t="n">
        <v>1939421</v>
      </c>
      <c r="D18" s="17"/>
      <c r="E18" s="18" t="n">
        <f aca="false">C18/B18*100</f>
        <v>62.1696571505872</v>
      </c>
      <c r="F18" s="23"/>
      <c r="G18" s="28"/>
      <c r="H18" s="23"/>
      <c r="I18" s="16"/>
      <c r="J18" s="23"/>
      <c r="K18" s="16"/>
      <c r="L18" s="23"/>
      <c r="M18" s="16"/>
      <c r="N18" s="23"/>
      <c r="O18" s="16"/>
      <c r="P18" s="23"/>
      <c r="Q18" s="16"/>
      <c r="R18" s="23"/>
    </row>
    <row r="19" customFormat="false" ht="15" hidden="false" customHeight="false" outlineLevel="0" collapsed="false">
      <c r="A19" s="14" t="n">
        <v>1997</v>
      </c>
      <c r="B19" s="27" t="n">
        <v>3032992</v>
      </c>
      <c r="C19" s="27" t="n">
        <v>1718307</v>
      </c>
      <c r="D19" s="17"/>
      <c r="E19" s="16"/>
      <c r="F19" s="26" t="n">
        <f aca="false">C19/B19*100</f>
        <v>56.6538586320043</v>
      </c>
      <c r="G19" s="28"/>
      <c r="H19" s="23"/>
      <c r="I19" s="16"/>
      <c r="J19" s="23"/>
      <c r="K19" s="16"/>
      <c r="L19" s="23"/>
      <c r="M19" s="16"/>
      <c r="N19" s="23"/>
      <c r="O19" s="16"/>
      <c r="P19" s="23"/>
      <c r="Q19" s="16"/>
      <c r="R19" s="23"/>
    </row>
    <row r="20" customFormat="false" ht="15" hidden="false" customHeight="false" outlineLevel="0" collapsed="false">
      <c r="A20" s="14" t="n">
        <v>1996</v>
      </c>
      <c r="B20" s="15" t="n">
        <v>3078208</v>
      </c>
      <c r="C20" s="15" t="n">
        <v>2293895</v>
      </c>
      <c r="D20" s="24" t="n">
        <f aca="false">C20/B20*100</f>
        <v>74.5204677526665</v>
      </c>
      <c r="E20" s="16"/>
      <c r="F20" s="23"/>
      <c r="G20" s="28"/>
      <c r="H20" s="23"/>
      <c r="I20" s="16"/>
      <c r="J20" s="23"/>
      <c r="K20" s="16"/>
      <c r="L20" s="23"/>
      <c r="M20" s="16"/>
      <c r="N20" s="23"/>
      <c r="O20" s="16"/>
      <c r="P20" s="23"/>
      <c r="Q20" s="16"/>
      <c r="R20" s="23"/>
    </row>
    <row r="21" customFormat="false" ht="15" hidden="false" customHeight="false" outlineLevel="0" collapsed="false">
      <c r="A21" s="14" t="n">
        <v>1995</v>
      </c>
      <c r="B21" s="27" t="n">
        <v>2834181</v>
      </c>
      <c r="C21" s="27" t="n">
        <v>1397039</v>
      </c>
      <c r="D21" s="17"/>
      <c r="E21" s="16"/>
      <c r="F21" s="26" t="n">
        <f aca="false">C21/B21*100</f>
        <v>49.2925116638634</v>
      </c>
      <c r="G21" s="28"/>
      <c r="H21" s="23"/>
      <c r="I21" s="16"/>
      <c r="J21" s="23"/>
      <c r="K21" s="16"/>
      <c r="L21" s="23"/>
      <c r="M21" s="16"/>
      <c r="N21" s="23"/>
      <c r="O21" s="16"/>
      <c r="P21" s="23"/>
      <c r="Q21" s="16"/>
      <c r="R21" s="23"/>
    </row>
    <row r="22" customFormat="false" ht="15" hidden="false" customHeight="false" outlineLevel="0" collapsed="false">
      <c r="A22" s="14" t="n">
        <v>1994</v>
      </c>
      <c r="B22" s="15" t="n">
        <v>2896319</v>
      </c>
      <c r="C22" s="15" t="n">
        <v>1733471</v>
      </c>
      <c r="D22" s="17"/>
      <c r="E22" s="18" t="n">
        <f aca="false">C22/B22*100</f>
        <v>59.8508313483425</v>
      </c>
      <c r="F22" s="23"/>
      <c r="G22" s="28"/>
      <c r="H22" s="23"/>
      <c r="I22" s="16"/>
      <c r="J22" s="23"/>
      <c r="K22" s="16"/>
      <c r="L22" s="23"/>
      <c r="M22" s="16"/>
      <c r="N22" s="23"/>
      <c r="O22" s="16"/>
      <c r="P22" s="23"/>
      <c r="Q22" s="16"/>
      <c r="R22" s="23"/>
    </row>
    <row r="23" customFormat="false" ht="15" hidden="false" customHeight="false" outlineLevel="0" collapsed="false">
      <c r="A23" s="14" t="n">
        <v>1993</v>
      </c>
      <c r="B23" s="27" t="n">
        <v>2780033</v>
      </c>
      <c r="C23" s="27" t="n">
        <v>1542599</v>
      </c>
      <c r="D23" s="17"/>
      <c r="E23" s="16"/>
      <c r="F23" s="26" t="n">
        <f aca="false">C23/B23*100</f>
        <v>55.4885139852656</v>
      </c>
      <c r="G23" s="28"/>
      <c r="H23" s="23"/>
      <c r="I23" s="16"/>
      <c r="J23" s="23"/>
      <c r="K23" s="16"/>
      <c r="L23" s="23"/>
      <c r="M23" s="16"/>
      <c r="N23" s="23"/>
      <c r="O23" s="16"/>
      <c r="P23" s="23"/>
      <c r="Q23" s="16"/>
      <c r="R23" s="23"/>
    </row>
    <row r="24" customFormat="false" ht="15" hidden="false" customHeight="false" outlineLevel="0" collapsed="false">
      <c r="A24" s="14" t="n">
        <v>1992</v>
      </c>
      <c r="B24" s="15" t="n">
        <v>2814680</v>
      </c>
      <c r="C24" s="15" t="n">
        <v>2324907</v>
      </c>
      <c r="D24" s="24" t="n">
        <f aca="false">C24/B24*100</f>
        <v>82.5993363366351</v>
      </c>
      <c r="E24" s="16"/>
      <c r="F24" s="23"/>
      <c r="G24" s="28"/>
      <c r="H24" s="23"/>
      <c r="I24" s="16"/>
      <c r="J24" s="23"/>
      <c r="K24" s="16"/>
      <c r="L24" s="23"/>
      <c r="M24" s="16"/>
      <c r="N24" s="23"/>
      <c r="O24" s="29"/>
      <c r="P24" s="23"/>
      <c r="Q24" s="16"/>
      <c r="R24" s="23"/>
    </row>
    <row r="25" customFormat="false" ht="15" hidden="false" customHeight="false" outlineLevel="0" collapsed="false">
      <c r="A25" s="14" t="n">
        <v>1991</v>
      </c>
      <c r="B25" s="27" t="n">
        <v>2266617</v>
      </c>
      <c r="C25" s="27" t="n">
        <v>1539034</v>
      </c>
      <c r="D25" s="17"/>
      <c r="E25" s="16"/>
      <c r="F25" s="26" t="n">
        <f aca="false">C25/B25*100</f>
        <v>67.9000466333748</v>
      </c>
      <c r="G25" s="28"/>
      <c r="H25" s="23"/>
      <c r="I25" s="16"/>
      <c r="J25" s="23"/>
      <c r="K25" s="16"/>
      <c r="L25" s="23"/>
      <c r="M25" s="16"/>
      <c r="N25" s="23"/>
      <c r="O25" s="29"/>
      <c r="P25" s="23"/>
      <c r="Q25" s="16"/>
      <c r="R25" s="23"/>
    </row>
    <row r="26" customFormat="false" ht="15" hidden="false" customHeight="false" outlineLevel="0" collapsed="false">
      <c r="A26" s="14" t="n">
        <v>1990</v>
      </c>
      <c r="B26" s="15" t="n">
        <v>2225101</v>
      </c>
      <c r="C26" s="15" t="n">
        <v>1362651</v>
      </c>
      <c r="D26" s="17"/>
      <c r="E26" s="18" t="n">
        <f aca="false">C26/B26*100</f>
        <v>61.2399616916266</v>
      </c>
      <c r="F26" s="23"/>
      <c r="G26" s="28"/>
      <c r="H26" s="23"/>
      <c r="I26" s="16"/>
      <c r="J26" s="23"/>
      <c r="K26" s="16"/>
      <c r="L26" s="23"/>
      <c r="M26" s="16"/>
      <c r="N26" s="23"/>
      <c r="O26" s="16"/>
      <c r="P26" s="23"/>
      <c r="Q26" s="16"/>
      <c r="R26" s="23"/>
    </row>
    <row r="27" customFormat="false" ht="15" hidden="false" customHeight="false" outlineLevel="0" collapsed="false">
      <c r="A27" s="14" t="n">
        <v>1989</v>
      </c>
      <c r="B27" s="27" t="n">
        <v>2221407</v>
      </c>
      <c r="C27" s="27" t="n">
        <v>1068721</v>
      </c>
      <c r="D27" s="17"/>
      <c r="E27" s="16"/>
      <c r="F27" s="26" t="n">
        <f aca="false">C27/B27*100</f>
        <v>48.1100941880529</v>
      </c>
      <c r="G27" s="28"/>
      <c r="H27" s="23"/>
      <c r="I27" s="16"/>
      <c r="J27" s="23"/>
      <c r="K27" s="16"/>
      <c r="L27" s="23"/>
      <c r="M27" s="16"/>
      <c r="N27" s="23"/>
      <c r="O27" s="16"/>
      <c r="P27" s="23"/>
      <c r="Q27" s="16"/>
      <c r="R27" s="23"/>
    </row>
    <row r="28" customFormat="false" ht="15" hidden="false" customHeight="false" outlineLevel="0" collapsed="false">
      <c r="A28" s="14" t="n">
        <v>1988</v>
      </c>
      <c r="B28" s="15" t="n">
        <v>2499309</v>
      </c>
      <c r="C28" s="15" t="n">
        <v>1923043</v>
      </c>
      <c r="D28" s="24" t="n">
        <f aca="false">C28/B28*100</f>
        <v>76.9429870416183</v>
      </c>
      <c r="E28" s="16"/>
      <c r="F28" s="23"/>
      <c r="G28" s="28"/>
      <c r="H28" s="23"/>
      <c r="I28" s="16"/>
      <c r="J28" s="23"/>
      <c r="K28" s="16"/>
      <c r="L28" s="23"/>
      <c r="M28" s="16"/>
      <c r="N28" s="23"/>
      <c r="O28" s="29"/>
      <c r="P28" s="23"/>
      <c r="Q28" s="16"/>
      <c r="R28" s="23"/>
    </row>
    <row r="29" customFormat="false" ht="15" hidden="false" customHeight="false" outlineLevel="0" collapsed="false">
      <c r="A29" s="14" t="n">
        <v>1987</v>
      </c>
      <c r="B29" s="27" t="n">
        <v>2171365</v>
      </c>
      <c r="C29" s="27" t="n">
        <v>918816</v>
      </c>
      <c r="D29" s="17"/>
      <c r="E29" s="16"/>
      <c r="F29" s="26" t="n">
        <f aca="false">C29/B29*100</f>
        <v>42.3151335680551</v>
      </c>
      <c r="G29" s="28"/>
      <c r="H29" s="23"/>
      <c r="I29" s="16"/>
      <c r="J29" s="23"/>
      <c r="K29" s="16"/>
      <c r="L29" s="23"/>
      <c r="M29" s="17"/>
      <c r="N29" s="30"/>
      <c r="O29" s="29"/>
      <c r="P29" s="23"/>
      <c r="Q29" s="16"/>
      <c r="R29" s="23"/>
    </row>
    <row r="30" customFormat="false" ht="15" hidden="false" customHeight="false" outlineLevel="0" collapsed="false">
      <c r="A30" s="14" t="n">
        <v>1986</v>
      </c>
      <c r="B30" s="15" t="n">
        <v>2230354</v>
      </c>
      <c r="C30" s="15" t="n">
        <v>1358160</v>
      </c>
      <c r="D30" s="17"/>
      <c r="E30" s="18" t="n">
        <f aca="false">C30/B30*100</f>
        <v>60.8943692346596</v>
      </c>
      <c r="F30" s="23"/>
      <c r="G30" s="28"/>
      <c r="H30" s="23"/>
      <c r="I30" s="16"/>
      <c r="J30" s="23"/>
      <c r="K30" s="16"/>
      <c r="L30" s="23"/>
      <c r="M30" s="31"/>
      <c r="N30" s="30"/>
      <c r="O30" s="32"/>
      <c r="P30" s="30"/>
      <c r="Q30" s="32"/>
      <c r="R30" s="30"/>
    </row>
    <row r="31" customFormat="false" ht="15" hidden="false" customHeight="false" outlineLevel="0" collapsed="false">
      <c r="A31" s="14" t="n">
        <v>1985</v>
      </c>
      <c r="B31" s="27" t="n">
        <v>2239900</v>
      </c>
      <c r="C31" s="27" t="n">
        <v>900078</v>
      </c>
      <c r="D31" s="17"/>
      <c r="E31" s="16"/>
      <c r="F31" s="26" t="n">
        <f aca="false">C31/B31*100</f>
        <v>40.1838474931917</v>
      </c>
      <c r="G31" s="28"/>
      <c r="H31" s="23"/>
      <c r="I31" s="16"/>
      <c r="J31" s="23"/>
      <c r="K31" s="16"/>
      <c r="L31" s="23"/>
      <c r="M31" s="31"/>
      <c r="N31" s="30"/>
      <c r="O31" s="32"/>
      <c r="P31" s="30"/>
      <c r="Q31" s="32"/>
      <c r="R31" s="30"/>
    </row>
    <row r="32" customFormat="false" ht="15" hidden="false" customHeight="false" outlineLevel="0" collapsed="false">
      <c r="A32" s="14" t="n">
        <v>1984</v>
      </c>
      <c r="B32" s="15" t="n">
        <v>2457667</v>
      </c>
      <c r="C32" s="15" t="n">
        <v>1931546</v>
      </c>
      <c r="D32" s="24" t="n">
        <f aca="false">C32/B32*100</f>
        <v>78.5926653204035</v>
      </c>
      <c r="E32" s="16"/>
      <c r="F32" s="23"/>
      <c r="G32" s="28"/>
      <c r="H32" s="23"/>
      <c r="I32" s="16"/>
      <c r="J32" s="23"/>
      <c r="K32" s="16"/>
      <c r="L32" s="23"/>
      <c r="M32" s="31"/>
      <c r="N32" s="30"/>
      <c r="O32" s="32"/>
      <c r="P32" s="30"/>
      <c r="Q32" s="32"/>
      <c r="R32" s="30"/>
    </row>
    <row r="33" customFormat="false" ht="15" hidden="false" customHeight="false" outlineLevel="0" collapsed="false">
      <c r="A33" s="14" t="n">
        <v>1983</v>
      </c>
      <c r="B33" s="27" t="n">
        <v>2109096</v>
      </c>
      <c r="C33" s="27" t="n">
        <v>1238395</v>
      </c>
      <c r="D33" s="17"/>
      <c r="E33" s="16"/>
      <c r="F33" s="26" t="n">
        <f aca="false">C33/B33*100</f>
        <v>58.7168625799869</v>
      </c>
      <c r="G33" s="28"/>
      <c r="H33" s="23"/>
      <c r="I33" s="16"/>
      <c r="J33" s="23"/>
      <c r="K33" s="16"/>
      <c r="L33" s="23"/>
      <c r="M33" s="31"/>
      <c r="N33" s="30"/>
      <c r="O33" s="32"/>
      <c r="P33" s="30"/>
      <c r="Q33" s="32"/>
      <c r="R33" s="30"/>
    </row>
    <row r="34" customFormat="false" ht="15" hidden="false" customHeight="false" outlineLevel="0" collapsed="false">
      <c r="A34" s="14" t="n">
        <v>1982</v>
      </c>
      <c r="B34" s="15" t="n">
        <v>2105563</v>
      </c>
      <c r="C34" s="15" t="n">
        <v>1404831</v>
      </c>
      <c r="D34" s="17"/>
      <c r="E34" s="18" t="n">
        <f aca="false">C34/B34*100</f>
        <v>66.7199699082858</v>
      </c>
      <c r="F34" s="23"/>
      <c r="G34" s="28"/>
      <c r="H34" s="23"/>
      <c r="I34" s="16"/>
      <c r="J34" s="23"/>
      <c r="K34" s="16"/>
      <c r="L34" s="23"/>
      <c r="M34" s="31"/>
      <c r="N34" s="30"/>
      <c r="O34" s="32"/>
      <c r="P34" s="30"/>
      <c r="Q34" s="32"/>
      <c r="R34" s="30"/>
    </row>
    <row r="35" customFormat="false" ht="15" hidden="false" customHeight="false" outlineLevel="0" collapsed="false">
      <c r="A35" s="14" t="n">
        <v>1981</v>
      </c>
      <c r="B35" s="27" t="n">
        <v>2029631</v>
      </c>
      <c r="C35" s="27" t="n">
        <v>948359</v>
      </c>
      <c r="D35" s="17"/>
      <c r="E35" s="16"/>
      <c r="F35" s="26" t="n">
        <f aca="false">C35/B35*100</f>
        <v>46.7256856049203</v>
      </c>
      <c r="G35" s="28"/>
      <c r="H35" s="23"/>
      <c r="I35" s="16"/>
      <c r="J35" s="23"/>
      <c r="K35" s="16"/>
      <c r="L35" s="23"/>
      <c r="M35" s="16"/>
      <c r="N35" s="33"/>
      <c r="O35" s="29"/>
      <c r="P35" s="23"/>
      <c r="Q35" s="16"/>
      <c r="R35" s="23"/>
    </row>
    <row r="36" customFormat="false" ht="15" hidden="false" customHeight="false" outlineLevel="0" collapsed="false">
      <c r="A36" s="14" t="n">
        <v>1980</v>
      </c>
      <c r="B36" s="15" t="n">
        <v>2236603</v>
      </c>
      <c r="C36" s="15" t="n">
        <v>1722904</v>
      </c>
      <c r="D36" s="24" t="n">
        <f aca="false">C36/B36*100</f>
        <v>77.0321778160898</v>
      </c>
      <c r="E36" s="16"/>
      <c r="F36" s="23"/>
      <c r="G36" s="28"/>
      <c r="H36" s="23"/>
      <c r="I36" s="16"/>
      <c r="J36" s="23"/>
      <c r="K36" s="16"/>
      <c r="L36" s="23"/>
      <c r="M36" s="16"/>
      <c r="N36" s="33"/>
      <c r="O36" s="29"/>
      <c r="P36" s="23"/>
      <c r="Q36" s="16"/>
      <c r="R36" s="23"/>
    </row>
    <row r="37" customFormat="false" ht="15" hidden="false" customHeight="false" outlineLevel="0" collapsed="false">
      <c r="A37" s="34"/>
      <c r="B37" s="35"/>
      <c r="C37" s="36" t="s">
        <v>17</v>
      </c>
      <c r="D37" s="37" t="n">
        <f aca="false">AVERAGE(D7:D36)</f>
        <v>78.9985106964076</v>
      </c>
      <c r="E37" s="37" t="n">
        <f aca="false">AVERAGE(E7:E36)</f>
        <v>61.6830445411595</v>
      </c>
      <c r="F37" s="37" t="n">
        <f aca="false">AVERAGE(F7:F36)</f>
        <v>50.9269469326139</v>
      </c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</row>
    <row r="38" customFormat="false" ht="15" hidden="false" customHeight="false" outlineLevel="0" collapsed="false">
      <c r="A38" s="41"/>
      <c r="B38" s="33"/>
      <c r="C38" s="33"/>
      <c r="D38" s="42"/>
      <c r="E38" s="42"/>
      <c r="F38" s="36" t="s">
        <v>18</v>
      </c>
      <c r="G38" s="43" t="n">
        <f aca="false">AVERAGE(G4,G8,G12,G16,G20,G24,G28,G32,G36)</f>
        <v>61.3034706585722</v>
      </c>
      <c r="H38" s="43" t="n">
        <f aca="false">AVERAGE(H4,H8,H12,H16,H20,H24,H28,H32,H36)</f>
        <v>7.87638231230313</v>
      </c>
      <c r="I38" s="43" t="n">
        <f aca="false">AVERAGE(I4,I8,I12,I16,I20,I24,I28,I32,I36)</f>
        <v>71.4240232376232</v>
      </c>
      <c r="J38" s="43" t="n">
        <f aca="false">AVERAGE(J4,J8,J12,J16,J20,J24,J28,J32,J36)</f>
        <v>13.6555665953507</v>
      </c>
      <c r="K38" s="43" t="n">
        <f aca="false">AVERAGE(K4,K8,K12,K16,K20,K24,K28,K32,K36)</f>
        <v>79.8298415283373</v>
      </c>
      <c r="L38" s="43" t="n">
        <f aca="false">AVERAGE(L4,L8,L12,L16,L20,L24,L28,L32,L36)</f>
        <v>16.1391364163368</v>
      </c>
      <c r="M38" s="43" t="n">
        <f aca="false">AVERAGE(M4,M8,M12,M16,M20,M24,M28,M32,M36)</f>
        <v>85.3250113784711</v>
      </c>
      <c r="N38" s="43" t="n">
        <f aca="false">AVERAGE(N4,N8,N12,N16,N20,N24,N28,N32,N36)</f>
        <v>20.5210986862546</v>
      </c>
      <c r="O38" s="43" t="n">
        <f aca="false">AVERAGE(O4,O8,O12,O16,O20,O24,O28,O32,O36)</f>
        <v>84.7862539988453</v>
      </c>
      <c r="P38" s="43" t="n">
        <f aca="false">AVERAGE(P4,P8,P12,P16,P20,P24,P28,P32,P36)</f>
        <v>20.4623115200901</v>
      </c>
      <c r="Q38" s="43" t="n">
        <f aca="false">AVERAGE(Q4,Q8,Q12,Q16,Q20,Q24,Q28,Q32,Q36)</f>
        <v>91.1306533172033</v>
      </c>
      <c r="R38" s="43" t="n">
        <f aca="false">AVERAGE(R4,R8,R12,R16,R20,R24,R28,R32,R36)</f>
        <v>21.3455044696646</v>
      </c>
    </row>
    <row r="39" customFormat="false" ht="15" hidden="false" customHeight="false" outlineLevel="0" collapsed="false">
      <c r="A39" s="41"/>
      <c r="B39" s="33"/>
      <c r="C39" s="33"/>
      <c r="D39" s="33"/>
      <c r="E39" s="33"/>
      <c r="F39" s="36" t="s">
        <v>19</v>
      </c>
      <c r="G39" s="43" t="n">
        <f aca="false">AVERAGE(G6,G10,G14,G18,G22,G26,G30,G34)</f>
        <v>36.2218942235095</v>
      </c>
      <c r="H39" s="43" t="n">
        <f aca="false">AVERAGE(H6,H10,H14,H18,H22,H26,H30,H34)</f>
        <v>4.61297177109246</v>
      </c>
      <c r="I39" s="43" t="n">
        <f aca="false">AVERAGE(I6,I10,I14,I18,I22,I26,I30,I34)</f>
        <v>45.418958597619</v>
      </c>
      <c r="J39" s="43" t="n">
        <f aca="false">AVERAGE(J6,J10,J14,J18,J22,J26,J30,J34)</f>
        <v>9.88784304697602</v>
      </c>
      <c r="K39" s="43" t="n">
        <f aca="false">AVERAGE(K6,K10,K14,K18,K22,K26,K30,K34)</f>
        <v>59.6969174535512</v>
      </c>
      <c r="L39" s="43" t="n">
        <f aca="false">AVERAGE(L6,L10,L14,L18,L22,L26,L30,L34)</f>
        <v>15.3557006870646</v>
      </c>
      <c r="M39" s="43" t="n">
        <f aca="false">AVERAGE(M6,M10,M14,M18,M22,M26,M30,M34)</f>
        <v>71.8161971553125</v>
      </c>
      <c r="N39" s="43" t="n">
        <f aca="false">AVERAGE(N6,N10,N14,N18,N22,N26,N30,N34)</f>
        <v>22.630898847101</v>
      </c>
      <c r="O39" s="43" t="n">
        <f aca="false">AVERAGE(O6,O10,O14,O18,O22,O26,O30,O34)</f>
        <v>82.6484801099824</v>
      </c>
      <c r="P39" s="43" t="n">
        <f aca="false">AVERAGE(P6,P10,P14,P18,P22,P26,P30,P34)</f>
        <v>23.0416284321365</v>
      </c>
      <c r="Q39" s="43" t="n">
        <f aca="false">AVERAGE(Q6,Q10,Q14,Q18,Q22,Q26,Q30,Q34)</f>
        <v>86.089087989551</v>
      </c>
      <c r="R39" s="43" t="n">
        <f aca="false">AVERAGE(R6,R10,R14,R18,R22,R26,R30,R34)</f>
        <v>24.4209572156294</v>
      </c>
    </row>
    <row r="40" customFormat="false" ht="15.75" hidden="false" customHeight="false" outlineLevel="0" collapsed="false">
      <c r="A40" s="44"/>
      <c r="B40" s="45"/>
      <c r="C40" s="45"/>
      <c r="D40" s="45"/>
      <c r="E40" s="45"/>
      <c r="F40" s="46" t="s">
        <v>20</v>
      </c>
      <c r="G40" s="47" t="n">
        <f aca="false">AVERAGE(G35,G33,G31,G29,G27,G25,G23,G21,G19,G17,G15,G13,G11,G9,G7,G5)</f>
        <v>19.1582444750954</v>
      </c>
      <c r="H40" s="47" t="n">
        <f aca="false">AVERAGE(H35,H33,H31,H29,H27,H25,H23,H21,H19,H17,H15,H13,H11,H9,H7,H5)</f>
        <v>3.5426888742343</v>
      </c>
      <c r="I40" s="47" t="n">
        <f aca="false">AVERAGE(I35,I33,I31,I29,I27,I25,I23,I21,I19,I17,I15,I13,I11,I9,I7,I5)</f>
        <v>26.4256494067776</v>
      </c>
      <c r="J40" s="47" t="n">
        <f aca="false">AVERAGE(J35,J33,J31,J29,J27,J25,J23,J21,J19,J17,J15,J13,J11,J9,J7,J5)</f>
        <v>7.78514807748251</v>
      </c>
      <c r="K40" s="47" t="n">
        <f aca="false">AVERAGE(K35,K33,K31,K29,K27,K25,K23,K21,K19,K17,K15,K13,K11,K9,K7,K5)</f>
        <v>38.5129575094657</v>
      </c>
      <c r="L40" s="47" t="n">
        <f aca="false">AVERAGE(L35,L33,L31,L29,L27,L25,L23,L21,L19,L17,L15,L13,L11,L9,L7,L5)</f>
        <v>12.7519816235604</v>
      </c>
      <c r="M40" s="47" t="n">
        <f aca="false">AVERAGE(M35,M33,M31,M29,M27,M25,M23,M21,M19,M17,M15,M13,M11,M9,M7,M5)</f>
        <v>51.9218149868979</v>
      </c>
      <c r="N40" s="47" t="n">
        <f aca="false">AVERAGE(N35,N33,N31,N29,N27,N25,N23,N21,N19,N17,N15,N13,N11,N9,N7,N5)</f>
        <v>21.1155331676238</v>
      </c>
      <c r="O40" s="47" t="n">
        <f aca="false">AVERAGE(O35,O33,O31,O29,O27,O25,O23,O21,O19,O17,O15,O13,O11,O9,O7,O5)</f>
        <v>66.2327266650535</v>
      </c>
      <c r="P40" s="47" t="n">
        <f aca="false">AVERAGE(P35,P33,P31,P29,P27,P25,P23,P21,P19,P17,P15,P13,P11,P9,P7,P5)</f>
        <v>24.7465883635438</v>
      </c>
      <c r="Q40" s="47" t="n">
        <f aca="false">AVERAGE(Q35,Q33,Q31,Q29,Q27,Q25,Q23,Q21,Q19,Q17,Q15,Q13,Q11,Q9,Q7,Q5)</f>
        <v>75.267939366177</v>
      </c>
      <c r="R40" s="47" t="n">
        <f aca="false">AVERAGE(R35,R33,R31,R29,R27,R25,R23,R21,R19,R17,R15,R13,R11,R9,R7,R5)</f>
        <v>28.5913932268886</v>
      </c>
    </row>
    <row r="41" customFormat="false" ht="15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5" right="0.5" top="0.5" bottom="0.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5" hidden="false" customHeight="false" outlineLevel="0" collapsed="false">
      <c r="A1" s="0" t="n">
        <v>2011</v>
      </c>
      <c r="B1" s="0" t="s">
        <v>21</v>
      </c>
      <c r="C1" s="0" t="s">
        <v>22</v>
      </c>
      <c r="D1" s="0" t="s">
        <v>23</v>
      </c>
      <c r="E1" s="0" t="s">
        <v>24</v>
      </c>
    </row>
    <row r="2" customFormat="false" ht="15" hidden="false" customHeight="false" outlineLevel="0" collapsed="false">
      <c r="A2" s="48" t="s">
        <v>25</v>
      </c>
      <c r="B2" s="49" t="n">
        <v>323354</v>
      </c>
      <c r="C2" s="50" t="n">
        <v>73761</v>
      </c>
      <c r="D2" s="51" t="n">
        <f aca="false">C2/B2*100</f>
        <v>22.811222375477</v>
      </c>
      <c r="E2" s="51" t="n">
        <f aca="false">C2/C$8*100</f>
        <v>3.8180666227029</v>
      </c>
    </row>
    <row r="3" customFormat="false" ht="15" hidden="false" customHeight="false" outlineLevel="0" collapsed="false">
      <c r="A3" s="52" t="s">
        <v>26</v>
      </c>
      <c r="B3" s="53" t="n">
        <v>567269</v>
      </c>
      <c r="C3" s="50" t="n">
        <v>160066</v>
      </c>
      <c r="D3" s="51" t="n">
        <f aca="false">C3/B3*100</f>
        <v>28.2169482203329</v>
      </c>
      <c r="E3" s="51" t="n">
        <f aca="false">C3/C$8*100</f>
        <v>8.28544423244754</v>
      </c>
    </row>
    <row r="4" customFormat="false" ht="15" hidden="false" customHeight="false" outlineLevel="0" collapsed="false">
      <c r="A4" s="54" t="s">
        <v>27</v>
      </c>
      <c r="B4" s="55" t="n">
        <v>594250</v>
      </c>
      <c r="C4" s="50" t="n">
        <v>237931</v>
      </c>
      <c r="D4" s="51" t="n">
        <f aca="false">C4/B4*100</f>
        <v>40.0388725283971</v>
      </c>
      <c r="E4" s="51" t="n">
        <f aca="false">C4/C$8*100</f>
        <v>12.3159448706813</v>
      </c>
    </row>
    <row r="5" customFormat="false" ht="15" hidden="false" customHeight="false" outlineLevel="0" collapsed="false">
      <c r="A5" s="56" t="s">
        <v>28</v>
      </c>
      <c r="B5" s="57" t="n">
        <v>720367</v>
      </c>
      <c r="C5" s="50" t="n">
        <v>388245</v>
      </c>
      <c r="D5" s="51" t="n">
        <f aca="false">C5/B5*100</f>
        <v>53.8954449606937</v>
      </c>
      <c r="E5" s="51" t="n">
        <f aca="false">C5/C$8*100</f>
        <v>20.0965995028713</v>
      </c>
    </row>
    <row r="6" customFormat="false" ht="15" hidden="false" customHeight="false" outlineLevel="0" collapsed="false">
      <c r="A6" s="58" t="s">
        <v>29</v>
      </c>
      <c r="B6" s="59" t="n">
        <v>719086</v>
      </c>
      <c r="C6" s="50" t="n">
        <v>493208</v>
      </c>
      <c r="D6" s="51" t="n">
        <f aca="false">C6/B6*100</f>
        <v>68.5881799951605</v>
      </c>
      <c r="E6" s="51" t="n">
        <f aca="false">C6/C$8*100</f>
        <v>25.5297650906313</v>
      </c>
    </row>
    <row r="7" customFormat="false" ht="15" hidden="false" customHeight="false" outlineLevel="0" collapsed="false">
      <c r="A7" s="60" t="s">
        <v>30</v>
      </c>
      <c r="B7" s="61" t="n">
        <v>733496</v>
      </c>
      <c r="C7" s="50" t="n">
        <v>578683</v>
      </c>
      <c r="D7" s="51" t="n">
        <f aca="false">C7/B7*100</f>
        <v>78.8938180985309</v>
      </c>
      <c r="E7" s="51" t="n">
        <f aca="false">C7/C$8*100</f>
        <v>29.9541796806657</v>
      </c>
    </row>
    <row r="8" customFormat="false" ht="15" hidden="false" customHeight="false" outlineLevel="0" collapsed="false">
      <c r="B8" s="0" t="n">
        <f aca="false">SUM(B2:B7)</f>
        <v>3657822</v>
      </c>
      <c r="C8" s="0" t="n">
        <f aca="false">SUM(C2:C7)</f>
        <v>1931894</v>
      </c>
      <c r="D8" s="51"/>
      <c r="E8" s="51" t="n">
        <f aca="false">C8/C$8*100</f>
        <v>100</v>
      </c>
    </row>
    <row r="11" customFormat="false" ht="15" hidden="false" customHeight="false" outlineLevel="0" collapsed="false">
      <c r="A11" s="0" t="n">
        <v>2012</v>
      </c>
    </row>
    <row r="12" customFormat="false" ht="18.75" hidden="false" customHeight="false" outlineLevel="0" collapsed="false">
      <c r="A12" s="48" t="s">
        <v>25</v>
      </c>
      <c r="B12" s="62" t="n">
        <v>390557</v>
      </c>
      <c r="C12" s="63" t="n">
        <v>241106</v>
      </c>
      <c r="D12" s="51" t="n">
        <f aca="false">C12/B12*100</f>
        <v>61.733882634289</v>
      </c>
      <c r="E12" s="51" t="n">
        <f aca="false">C12/C$18*100</f>
        <v>7.61276462460627</v>
      </c>
    </row>
    <row r="13" customFormat="false" ht="18.75" hidden="false" customHeight="false" outlineLevel="0" collapsed="false">
      <c r="A13" s="52" t="s">
        <v>26</v>
      </c>
      <c r="B13" s="64" t="n">
        <v>630271</v>
      </c>
      <c r="C13" s="63" t="n">
        <v>433299</v>
      </c>
      <c r="D13" s="51" t="n">
        <f aca="false">C13/B13*100</f>
        <v>68.7480464752464</v>
      </c>
      <c r="E13" s="51" t="n">
        <f aca="false">C13/C$18*100</f>
        <v>13.6811331907015</v>
      </c>
    </row>
    <row r="14" customFormat="false" ht="18.75" hidden="false" customHeight="false" outlineLevel="0" collapsed="false">
      <c r="A14" s="54" t="s">
        <v>27</v>
      </c>
      <c r="B14" s="65" t="n">
        <v>630018</v>
      </c>
      <c r="C14" s="63" t="n">
        <v>489900</v>
      </c>
      <c r="D14" s="51" t="n">
        <f aca="false">C14/B14*100</f>
        <v>77.7596830566746</v>
      </c>
      <c r="E14" s="51" t="n">
        <f aca="false">C14/C$18*100</f>
        <v>15.4682728326736</v>
      </c>
    </row>
    <row r="15" customFormat="false" ht="18.75" hidden="false" customHeight="false" outlineLevel="0" collapsed="false">
      <c r="A15" s="56" t="s">
        <v>28</v>
      </c>
      <c r="B15" s="66" t="n">
        <v>733842</v>
      </c>
      <c r="C15" s="63" t="n">
        <v>613859</v>
      </c>
      <c r="D15" s="51" t="n">
        <f aca="false">C15/B15*100</f>
        <v>83.6500227569422</v>
      </c>
      <c r="E15" s="51" t="n">
        <f aca="false">C15/C$18*100</f>
        <v>19.3821973725091</v>
      </c>
    </row>
    <row r="16" customFormat="false" ht="18.75" hidden="false" customHeight="false" outlineLevel="0" collapsed="false">
      <c r="A16" s="58" t="s">
        <v>29</v>
      </c>
      <c r="B16" s="67" t="n">
        <v>743027</v>
      </c>
      <c r="C16" s="63" t="n">
        <v>667777</v>
      </c>
      <c r="D16" s="51" t="n">
        <f aca="false">C16/B16*100</f>
        <v>89.8725079976905</v>
      </c>
      <c r="E16" s="51" t="n">
        <f aca="false">C16/C$18*100</f>
        <v>21.0846230401803</v>
      </c>
    </row>
    <row r="17" customFormat="false" ht="18.75" hidden="false" customHeight="false" outlineLevel="0" collapsed="false">
      <c r="A17" s="60" t="s">
        <v>30</v>
      </c>
      <c r="B17" s="68" t="n">
        <v>790244</v>
      </c>
      <c r="C17" s="63" t="n">
        <v>721187</v>
      </c>
      <c r="D17" s="51" t="n">
        <f aca="false">C17/B17*100</f>
        <v>91.2613066344066</v>
      </c>
      <c r="E17" s="51" t="n">
        <f aca="false">C17/C$18*100</f>
        <v>22.7710089393293</v>
      </c>
    </row>
    <row r="18" customFormat="false" ht="15" hidden="false" customHeight="false" outlineLevel="0" collapsed="false">
      <c r="B18" s="0" t="n">
        <f aca="false">SUM(B12:B17)</f>
        <v>3917959</v>
      </c>
      <c r="C18" s="0" t="n">
        <f aca="false">SUM(C12:C17)</f>
        <v>3167128</v>
      </c>
      <c r="D18" s="51"/>
      <c r="E18" s="51" t="n">
        <f aca="false">C18/C$18*10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7:13:00Z</dcterms:created>
  <dc:creator>mcooke</dc:creator>
  <dc:description/>
  <dc:language>en-US</dc:language>
  <cp:lastModifiedBy>patty.murphy</cp:lastModifiedBy>
  <cp:lastPrinted>2013-01-17T17:03:22Z</cp:lastPrinted>
  <dcterms:modified xsi:type="dcterms:W3CDTF">2013-12-23T19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Order">
    <vt:lpwstr>4200.00000000000</vt:lpwstr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