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Ballots Returned</t>
  </si>
  <si>
    <t xml:space="preserve">Ballots Counted</t>
  </si>
  <si>
    <t xml:space="preserve">Ballots Rejected</t>
  </si>
  <si>
    <t xml:space="preserve">Counted + Rejected</t>
  </si>
  <si>
    <t xml:space="preserve">Clallam County</t>
  </si>
  <si>
    <t xml:space="preserve">returned s/b 39129 (2 ACP, 9 Provisional)</t>
  </si>
  <si>
    <t xml:space="preserve">Douglas County</t>
  </si>
  <si>
    <t xml:space="preserve">empty ballot envelopes</t>
  </si>
  <si>
    <t xml:space="preserve">Grays Harbor County</t>
  </si>
  <si>
    <t xml:space="preserve">3 empty ballot envelopes</t>
  </si>
  <si>
    <t xml:space="preserve">Island County*</t>
  </si>
  <si>
    <t xml:space="preserve">2 empty ballot envelopes</t>
  </si>
  <si>
    <t xml:space="preserve">King County</t>
  </si>
  <si>
    <t xml:space="preserve">Klickitat County</t>
  </si>
  <si>
    <t xml:space="preserve">empty ballot envelope</t>
  </si>
  <si>
    <t xml:space="preserve">Pierce County</t>
  </si>
  <si>
    <t xml:space="preserve">13 voters not credited - possibly rejected ballots</t>
  </si>
  <si>
    <t xml:space="preserve">Snohomish County</t>
  </si>
  <si>
    <t xml:space="preserve">Spokane County</t>
  </si>
  <si>
    <t xml:space="preserve">some voters sent primary ballots</t>
  </si>
  <si>
    <t xml:space="preserve">Whatcom Coun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false" outlineLevel="0" max="4" min="4" style="2" width="10.56"/>
    <col collapsed="false" customWidth="true" hidden="false" outlineLevel="0" max="5" min="5" style="1" width="14.85"/>
    <col collapsed="false" customWidth="true" hidden="false" outlineLevel="0" max="6" min="6" style="1" width="24.13"/>
    <col collapsed="false" customWidth="true" hidden="false" outlineLevel="0" max="7" min="7" style="1" width="51.42"/>
    <col collapsed="false" customWidth="false" hidden="false" outlineLevel="0" max="257" min="8" style="1" width="9.14"/>
  </cols>
  <sheetData>
    <row r="1" customFormat="false" ht="67.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F1" s="1" t="s">
        <v>3</v>
      </c>
    </row>
    <row r="2" customFormat="false" ht="15" hidden="false" customHeight="false" outlineLevel="0" collapsed="false">
      <c r="A2" s="6" t="s">
        <v>4</v>
      </c>
      <c r="B2" s="7" t="n">
        <v>39118</v>
      </c>
      <c r="C2" s="8" t="n">
        <v>38737</v>
      </c>
      <c r="D2" s="8" t="n">
        <v>392</v>
      </c>
      <c r="E2" s="2" t="n">
        <f aca="false">B2-(C2+D2)</f>
        <v>-11</v>
      </c>
      <c r="F2" s="2" t="n">
        <f aca="false">C2+D2</f>
        <v>39129</v>
      </c>
      <c r="G2" s="1" t="s">
        <v>5</v>
      </c>
    </row>
    <row r="3" customFormat="false" ht="15" hidden="false" customHeight="false" outlineLevel="0" collapsed="false">
      <c r="A3" s="6" t="s">
        <v>6</v>
      </c>
      <c r="B3" s="9" t="n">
        <v>15370</v>
      </c>
      <c r="C3" s="8" t="n">
        <v>15268</v>
      </c>
      <c r="D3" s="8" t="n">
        <v>100</v>
      </c>
      <c r="E3" s="2" t="n">
        <f aca="false">B3-(C3+D3)</f>
        <v>2</v>
      </c>
      <c r="F3" s="2" t="n">
        <f aca="false">C3+D3</f>
        <v>15368</v>
      </c>
      <c r="G3" s="1" t="s">
        <v>7</v>
      </c>
    </row>
    <row r="4" customFormat="false" ht="15" hidden="false" customHeight="false" outlineLevel="0" collapsed="false">
      <c r="A4" s="6" t="s">
        <v>8</v>
      </c>
      <c r="B4" s="9" t="n">
        <v>29689</v>
      </c>
      <c r="C4" s="8" t="n">
        <v>29263</v>
      </c>
      <c r="D4" s="8" t="n">
        <v>423</v>
      </c>
      <c r="E4" s="2" t="n">
        <f aca="false">B4-(C4+D4)</f>
        <v>3</v>
      </c>
      <c r="F4" s="2" t="n">
        <f aca="false">C4+D4</f>
        <v>29686</v>
      </c>
      <c r="G4" s="1" t="s">
        <v>9</v>
      </c>
    </row>
    <row r="5" customFormat="false" ht="15" hidden="false" customHeight="false" outlineLevel="0" collapsed="false">
      <c r="A5" s="6" t="s">
        <v>10</v>
      </c>
      <c r="B5" s="9" t="n">
        <v>42948</v>
      </c>
      <c r="C5" s="8" t="n">
        <v>42662</v>
      </c>
      <c r="D5" s="8" t="n">
        <v>284</v>
      </c>
      <c r="E5" s="2" t="n">
        <f aca="false">B5-(C5+D5)</f>
        <v>2</v>
      </c>
      <c r="F5" s="2" t="n">
        <f aca="false">C5+D5</f>
        <v>42946</v>
      </c>
      <c r="G5" s="1" t="s">
        <v>11</v>
      </c>
    </row>
    <row r="6" customFormat="false" ht="15" hidden="false" customHeight="false" outlineLevel="0" collapsed="false">
      <c r="A6" s="6" t="s">
        <v>12</v>
      </c>
      <c r="B6" s="9" t="n">
        <v>993908</v>
      </c>
      <c r="C6" s="8" t="n">
        <v>978377</v>
      </c>
      <c r="D6" s="8" t="n">
        <v>15529</v>
      </c>
      <c r="E6" s="2" t="n">
        <f aca="false">B6-(C6+D6)</f>
        <v>2</v>
      </c>
      <c r="F6" s="2" t="n">
        <f aca="false">C6+D6</f>
        <v>993906</v>
      </c>
      <c r="G6" s="1" t="s">
        <v>7</v>
      </c>
    </row>
    <row r="7" customFormat="false" ht="15" hidden="false" customHeight="false" outlineLevel="0" collapsed="false">
      <c r="A7" s="6" t="s">
        <v>13</v>
      </c>
      <c r="B7" s="9" t="n">
        <v>10549</v>
      </c>
      <c r="C7" s="8" t="n">
        <v>10505</v>
      </c>
      <c r="D7" s="8" t="n">
        <v>43</v>
      </c>
      <c r="E7" s="2" t="n">
        <f aca="false">B7-(C7+D7)</f>
        <v>1</v>
      </c>
      <c r="F7" s="2" t="n">
        <f aca="false">C7+D7</f>
        <v>10548</v>
      </c>
      <c r="G7" s="1" t="s">
        <v>14</v>
      </c>
    </row>
    <row r="8" customFormat="false" ht="15" hidden="false" customHeight="false" outlineLevel="0" collapsed="false">
      <c r="A8" s="6" t="s">
        <v>15</v>
      </c>
      <c r="B8" s="9" t="n">
        <v>352602</v>
      </c>
      <c r="C8" s="8" t="n">
        <v>349476</v>
      </c>
      <c r="D8" s="8" t="n">
        <v>3139</v>
      </c>
      <c r="E8" s="2" t="n">
        <f aca="false">B8-(C8+D8)</f>
        <v>-13</v>
      </c>
      <c r="F8" s="2" t="n">
        <f aca="false">C8+D8</f>
        <v>352615</v>
      </c>
      <c r="G8" s="1" t="s">
        <v>16</v>
      </c>
    </row>
    <row r="9" customFormat="false" ht="15" hidden="false" customHeight="false" outlineLevel="0" collapsed="false">
      <c r="A9" s="6" t="s">
        <v>17</v>
      </c>
      <c r="B9" s="9" t="n">
        <v>337241</v>
      </c>
      <c r="C9" s="8" t="n">
        <v>334664</v>
      </c>
      <c r="D9" s="8" t="n">
        <v>2563</v>
      </c>
      <c r="E9" s="2" t="n">
        <f aca="false">B9-(C9+D9)</f>
        <v>14</v>
      </c>
      <c r="F9" s="2" t="n">
        <f aca="false">C9+D9</f>
        <v>337227</v>
      </c>
      <c r="G9" s="1" t="s">
        <v>7</v>
      </c>
    </row>
    <row r="10" customFormat="false" ht="15" hidden="false" customHeight="false" outlineLevel="0" collapsed="false">
      <c r="A10" s="6" t="s">
        <v>18</v>
      </c>
      <c r="B10" s="9" t="n">
        <v>230280</v>
      </c>
      <c r="C10" s="8" t="n">
        <v>227292</v>
      </c>
      <c r="D10" s="8" t="n">
        <v>2984</v>
      </c>
      <c r="E10" s="2" t="n">
        <f aca="false">B10-(C10+D10)</f>
        <v>4</v>
      </c>
      <c r="F10" s="2" t="n">
        <f aca="false">C10+D10</f>
        <v>230276</v>
      </c>
      <c r="G10" s="1" t="s">
        <v>19</v>
      </c>
    </row>
    <row r="11" customFormat="false" ht="15" hidden="false" customHeight="false" outlineLevel="0" collapsed="false">
      <c r="A11" s="6" t="s">
        <v>20</v>
      </c>
      <c r="B11" s="9" t="n">
        <v>106501</v>
      </c>
      <c r="C11" s="8" t="n">
        <v>104727</v>
      </c>
      <c r="D11" s="8" t="n">
        <v>1773</v>
      </c>
      <c r="E11" s="2" t="n">
        <f aca="false">B11-(C11+D11)</f>
        <v>1</v>
      </c>
      <c r="F11" s="2" t="n">
        <f aca="false">C11+D11</f>
        <v>106500</v>
      </c>
      <c r="G11" s="1" t="s">
        <v>1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atty.murphy</cp:lastModifiedBy>
  <cp:lastPrinted>2012-12-03T21:00:49Z</cp:lastPrinted>
  <dcterms:modified xsi:type="dcterms:W3CDTF">2012-12-19T21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