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2008 Military &amp; Overseas statistics</t>
  </si>
  <si>
    <t xml:space="preserve">Military &amp; Overseas Voters</t>
  </si>
  <si>
    <t xml:space="preserve">Total Voters Statewide</t>
  </si>
  <si>
    <t xml:space="preserve">Voters</t>
  </si>
  <si>
    <t xml:space="preserve">Did Not Vote</t>
  </si>
  <si>
    <t xml:space="preserve">Ballots Returned</t>
  </si>
  <si>
    <t xml:space="preserve">Turnout</t>
  </si>
  <si>
    <t xml:space="preserve">Ballots Rejected</t>
  </si>
  <si>
    <t xml:space="preserve">Ballots Counted</t>
  </si>
  <si>
    <t xml:space="preserve">% Counted</t>
  </si>
  <si>
    <t xml:space="preserve">Statewide</t>
  </si>
  <si>
    <t xml:space="preserve">Adams</t>
  </si>
  <si>
    <t xml:space="preserve">Asotin</t>
  </si>
  <si>
    <t xml:space="preserve">Benton</t>
  </si>
  <si>
    <t xml:space="preserve">Chelan</t>
  </si>
  <si>
    <t xml:space="preserve">Clallam</t>
  </si>
  <si>
    <t xml:space="preserve">Clark</t>
  </si>
  <si>
    <t xml:space="preserve">Columbia</t>
  </si>
  <si>
    <t xml:space="preserve">Cowlitz</t>
  </si>
  <si>
    <t xml:space="preserve">Douglas</t>
  </si>
  <si>
    <t xml:space="preserve">Ferry</t>
  </si>
  <si>
    <t xml:space="preserve">Franklin</t>
  </si>
  <si>
    <t xml:space="preserve">Garfield</t>
  </si>
  <si>
    <t xml:space="preserve">Grant</t>
  </si>
  <si>
    <t xml:space="preserve">Grays Harbor</t>
  </si>
  <si>
    <t xml:space="preserve">Island</t>
  </si>
  <si>
    <t xml:space="preserve">Jefferson</t>
  </si>
  <si>
    <t xml:space="preserve">King</t>
  </si>
  <si>
    <t xml:space="preserve">Kitsap</t>
  </si>
  <si>
    <t xml:space="preserve">Kittitas</t>
  </si>
  <si>
    <t xml:space="preserve">Klickitat</t>
  </si>
  <si>
    <t xml:space="preserve">Lewis</t>
  </si>
  <si>
    <t xml:space="preserve">Lincoln</t>
  </si>
  <si>
    <t xml:space="preserve">Mason</t>
  </si>
  <si>
    <t xml:space="preserve">Okanogan</t>
  </si>
  <si>
    <t xml:space="preserve">Pacific</t>
  </si>
  <si>
    <t xml:space="preserve">Pend Oreille</t>
  </si>
  <si>
    <t xml:space="preserve">Pierce</t>
  </si>
  <si>
    <t xml:space="preserve">San Juan</t>
  </si>
  <si>
    <t xml:space="preserve">Skagit</t>
  </si>
  <si>
    <t xml:space="preserve">Skamania</t>
  </si>
  <si>
    <t xml:space="preserve">Snohomish</t>
  </si>
  <si>
    <t xml:space="preserve">Spokane</t>
  </si>
  <si>
    <t xml:space="preserve">Stevens</t>
  </si>
  <si>
    <t xml:space="preserve">Thurston</t>
  </si>
  <si>
    <t xml:space="preserve">Wahkiakum</t>
  </si>
  <si>
    <t xml:space="preserve">Walla Walla</t>
  </si>
  <si>
    <t xml:space="preserve">Whatcom</t>
  </si>
  <si>
    <t xml:space="preserve">Whitman</t>
  </si>
  <si>
    <t xml:space="preserve">Yaki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false" hidden="false" outlineLevel="0" max="4" min="2" style="1" width="9.14"/>
    <col collapsed="false" customWidth="true" hidden="false" outlineLevel="0" max="5" min="5" style="1" width="8.7"/>
    <col collapsed="false" customWidth="false" hidden="false" outlineLevel="0" max="7" min="6" style="2" width="9.14"/>
    <col collapsed="false" customWidth="false" hidden="false" outlineLevel="0" max="8" min="8" style="3" width="9.14"/>
    <col collapsed="false" customWidth="true" hidden="false" outlineLevel="0" max="9" min="9" style="1" width="12.7"/>
    <col collapsed="false" customWidth="false" hidden="false" outlineLevel="0" max="11" min="10" style="1" width="9.14"/>
    <col collapsed="false" customWidth="true" hidden="false" outlineLevel="0" max="12" min="12" style="1" width="8.7"/>
    <col collapsed="false" customWidth="false" hidden="false" outlineLevel="0" max="257" min="13" style="1" width="9.14"/>
  </cols>
  <sheetData>
    <row r="1" s="5" customFormat="true" ht="24.95" hidden="false" customHeight="true" outlineLevel="0" collapsed="false">
      <c r="A1" s="4" t="s">
        <v>0</v>
      </c>
      <c r="F1" s="6"/>
      <c r="G1" s="6"/>
      <c r="H1" s="7"/>
    </row>
    <row r="2" s="5" customFormat="true" ht="12.75" hidden="false" customHeight="false" outlineLevel="0" collapsed="false">
      <c r="B2" s="8" t="s">
        <v>1</v>
      </c>
      <c r="C2" s="8"/>
      <c r="D2" s="8"/>
      <c r="E2" s="8"/>
      <c r="F2" s="8"/>
      <c r="G2" s="8"/>
      <c r="H2" s="8"/>
      <c r="J2" s="8" t="s">
        <v>2</v>
      </c>
      <c r="K2" s="8"/>
      <c r="L2" s="8"/>
    </row>
    <row r="3" s="13" customFormat="true" ht="32.1" hidden="false" customHeight="true" outlineLevel="0" collapsed="false">
      <c r="A3" s="9"/>
      <c r="B3" s="10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1" t="s">
        <v>8</v>
      </c>
      <c r="H3" s="12" t="s">
        <v>9</v>
      </c>
      <c r="J3" s="10" t="s">
        <v>3</v>
      </c>
      <c r="K3" s="10" t="s">
        <v>8</v>
      </c>
      <c r="L3" s="10" t="s">
        <v>6</v>
      </c>
    </row>
    <row r="4" s="5" customFormat="true" ht="12.75" hidden="false" customHeight="false" outlineLevel="0" collapsed="false">
      <c r="A4" s="14" t="s">
        <v>10</v>
      </c>
      <c r="B4" s="15" t="n">
        <f aca="false">SUM(B6:B44)</f>
        <v>67434</v>
      </c>
      <c r="C4" s="15" t="n">
        <f aca="false">SUM(C6:C44)</f>
        <v>18191</v>
      </c>
      <c r="D4" s="15" t="n">
        <f aca="false">SUM(D6:D44)</f>
        <v>49243</v>
      </c>
      <c r="E4" s="16" t="n">
        <f aca="false">D4/B4</f>
        <v>0.730239938310051</v>
      </c>
      <c r="F4" s="15" t="n">
        <f aca="false">SUM(F6:F44)</f>
        <v>525</v>
      </c>
      <c r="G4" s="15" t="n">
        <f aca="false">SUM(G6:G44)</f>
        <v>48718</v>
      </c>
      <c r="H4" s="7" t="n">
        <f aca="false">G4/D4</f>
        <v>0.989338586194992</v>
      </c>
      <c r="I4" s="6"/>
      <c r="J4" s="6" t="n">
        <f aca="false">SUM(J6:J44)</f>
        <v>3630118</v>
      </c>
      <c r="K4" s="6" t="n">
        <f aca="false">SUM(K6:K44)</f>
        <v>3071587</v>
      </c>
      <c r="L4" s="7" t="n">
        <f aca="false">K4/J4</f>
        <v>0.846139712262797</v>
      </c>
    </row>
    <row r="5" s="22" customFormat="true" ht="12.75" hidden="false" customHeight="false" outlineLevel="0" collapsed="false">
      <c r="A5" s="17"/>
      <c r="B5" s="18"/>
      <c r="C5" s="18"/>
      <c r="D5" s="18"/>
      <c r="E5" s="19"/>
      <c r="F5" s="18"/>
      <c r="G5" s="18"/>
      <c r="H5" s="20"/>
      <c r="I5" s="21"/>
      <c r="J5" s="21"/>
      <c r="K5" s="21"/>
      <c r="L5" s="20"/>
    </row>
    <row r="6" customFormat="false" ht="12.75" hidden="false" customHeight="false" outlineLevel="0" collapsed="false">
      <c r="A6" s="5" t="s">
        <v>11</v>
      </c>
      <c r="B6" s="15" t="n">
        <v>44</v>
      </c>
      <c r="C6" s="15" t="n">
        <f aca="false">B6-D6</f>
        <v>12</v>
      </c>
      <c r="D6" s="15" t="n">
        <v>32</v>
      </c>
      <c r="E6" s="16" t="n">
        <f aca="false">D6/B6</f>
        <v>0.727272727272727</v>
      </c>
      <c r="F6" s="2" t="n">
        <v>0</v>
      </c>
      <c r="G6" s="2" t="n">
        <v>32</v>
      </c>
      <c r="H6" s="3" t="n">
        <f aca="false">G6/D6</f>
        <v>1</v>
      </c>
      <c r="J6" s="23" t="n">
        <v>6191</v>
      </c>
      <c r="K6" s="23" t="n">
        <v>4936</v>
      </c>
      <c r="L6" s="3" t="n">
        <f aca="false">K6/J6</f>
        <v>0.797286383459861</v>
      </c>
    </row>
    <row r="7" customFormat="false" ht="12.75" hidden="false" customHeight="false" outlineLevel="0" collapsed="false">
      <c r="A7" s="5" t="s">
        <v>12</v>
      </c>
      <c r="B7" s="15" t="n">
        <v>45</v>
      </c>
      <c r="C7" s="15" t="n">
        <f aca="false">B7-D7</f>
        <v>20</v>
      </c>
      <c r="D7" s="15" t="n">
        <v>25</v>
      </c>
      <c r="E7" s="16" t="n">
        <f aca="false">D7/B7</f>
        <v>0.555555555555556</v>
      </c>
      <c r="F7" s="2" t="n">
        <v>0</v>
      </c>
      <c r="G7" s="2" t="n">
        <v>25</v>
      </c>
      <c r="H7" s="3" t="n">
        <f aca="false">G7/D7</f>
        <v>1</v>
      </c>
      <c r="J7" s="23" t="n">
        <v>12012</v>
      </c>
      <c r="K7" s="23" t="n">
        <v>9941</v>
      </c>
      <c r="L7" s="3" t="n">
        <f aca="false">K7/J7</f>
        <v>0.827589077589078</v>
      </c>
    </row>
    <row r="8" customFormat="false" ht="12.75" hidden="false" customHeight="false" outlineLevel="0" collapsed="false">
      <c r="A8" s="5" t="s">
        <v>13</v>
      </c>
      <c r="B8" s="15" t="n">
        <v>723</v>
      </c>
      <c r="C8" s="15" t="n">
        <f aca="false">B8-D8</f>
        <v>204</v>
      </c>
      <c r="D8" s="15" t="n">
        <v>519</v>
      </c>
      <c r="E8" s="16" t="n">
        <f aca="false">D8/B8</f>
        <v>0.717842323651452</v>
      </c>
      <c r="F8" s="2" t="n">
        <v>0</v>
      </c>
      <c r="G8" s="2" t="n">
        <v>519</v>
      </c>
      <c r="H8" s="3" t="n">
        <f aca="false">G8/D8</f>
        <v>1</v>
      </c>
      <c r="J8" s="23" t="n">
        <v>87059</v>
      </c>
      <c r="K8" s="23" t="n">
        <v>73813</v>
      </c>
      <c r="L8" s="3" t="n">
        <f aca="false">K8/J8</f>
        <v>0.847850308411537</v>
      </c>
    </row>
    <row r="9" customFormat="false" ht="12.75" hidden="false" customHeight="false" outlineLevel="0" collapsed="false">
      <c r="A9" s="5" t="s">
        <v>14</v>
      </c>
      <c r="B9" s="15" t="n">
        <v>232</v>
      </c>
      <c r="C9" s="15" t="n">
        <f aca="false">B9-D9</f>
        <v>66</v>
      </c>
      <c r="D9" s="15" t="n">
        <v>166</v>
      </c>
      <c r="E9" s="16" t="n">
        <f aca="false">D9/B9</f>
        <v>0.71551724137931</v>
      </c>
      <c r="F9" s="2" t="n">
        <v>0</v>
      </c>
      <c r="G9" s="24" t="n">
        <v>166</v>
      </c>
      <c r="H9" s="3" t="n">
        <f aca="false">G9/D9</f>
        <v>1</v>
      </c>
      <c r="J9" s="23" t="n">
        <v>38650</v>
      </c>
      <c r="K9" s="23" t="n">
        <v>32392</v>
      </c>
      <c r="L9" s="3" t="n">
        <f aca="false">K9/J9</f>
        <v>0.838085381630013</v>
      </c>
    </row>
    <row r="10" customFormat="false" ht="12.75" hidden="false" customHeight="false" outlineLevel="0" collapsed="false">
      <c r="A10" s="5" t="s">
        <v>15</v>
      </c>
      <c r="B10" s="15" t="n">
        <v>500</v>
      </c>
      <c r="C10" s="15" t="n">
        <f aca="false">B10-D10</f>
        <v>136</v>
      </c>
      <c r="D10" s="15" t="n">
        <v>364</v>
      </c>
      <c r="E10" s="16" t="n">
        <f aca="false">D10/B10</f>
        <v>0.728</v>
      </c>
      <c r="F10" s="2" t="n">
        <v>2</v>
      </c>
      <c r="G10" s="24" t="n">
        <v>362</v>
      </c>
      <c r="H10" s="3" t="n">
        <f aca="false">G10/D10</f>
        <v>0.994505494505495</v>
      </c>
      <c r="J10" s="23" t="n">
        <v>45766</v>
      </c>
      <c r="K10" s="23" t="n">
        <v>39161</v>
      </c>
      <c r="L10" s="3" t="n">
        <f aca="false">K10/J10</f>
        <v>0.855678888257659</v>
      </c>
    </row>
    <row r="11" customFormat="false" ht="12.75" hidden="false" customHeight="false" outlineLevel="0" collapsed="false">
      <c r="A11" s="5" t="s">
        <v>16</v>
      </c>
      <c r="B11" s="15" t="n">
        <v>2112</v>
      </c>
      <c r="C11" s="15" t="n">
        <f aca="false">B11-D11</f>
        <v>538</v>
      </c>
      <c r="D11" s="15" t="n">
        <v>1574</v>
      </c>
      <c r="E11" s="16" t="n">
        <f aca="false">D11/B11</f>
        <v>0.745265151515152</v>
      </c>
      <c r="F11" s="2" t="n">
        <v>27</v>
      </c>
      <c r="G11" s="24" t="n">
        <v>1547</v>
      </c>
      <c r="H11" s="3" t="n">
        <f aca="false">G11/D11</f>
        <v>0.98284625158831</v>
      </c>
      <c r="J11" s="23" t="n">
        <v>216508</v>
      </c>
      <c r="K11" s="23" t="n">
        <v>184698</v>
      </c>
      <c r="L11" s="3" t="n">
        <f aca="false">K11/J11</f>
        <v>0.853077022558058</v>
      </c>
    </row>
    <row r="12" customFormat="false" ht="12.75" hidden="false" customHeight="false" outlineLevel="0" collapsed="false">
      <c r="A12" s="5" t="s">
        <v>17</v>
      </c>
      <c r="B12" s="15" t="n">
        <v>33</v>
      </c>
      <c r="C12" s="15" t="n">
        <f aca="false">B12-D12</f>
        <v>14</v>
      </c>
      <c r="D12" s="15" t="n">
        <v>19</v>
      </c>
      <c r="E12" s="16" t="n">
        <f aca="false">D12/B12</f>
        <v>0.575757575757576</v>
      </c>
      <c r="F12" s="2" t="n">
        <v>0</v>
      </c>
      <c r="G12" s="2" t="n">
        <v>19</v>
      </c>
      <c r="H12" s="3" t="n">
        <f aca="false">G12/D12</f>
        <v>1</v>
      </c>
      <c r="J12" s="23" t="n">
        <v>2585</v>
      </c>
      <c r="K12" s="23" t="n">
        <v>2287</v>
      </c>
      <c r="L12" s="3" t="n">
        <f aca="false">K12/J12</f>
        <v>0.884719535783366</v>
      </c>
    </row>
    <row r="13" customFormat="false" ht="12.75" hidden="false" customHeight="false" outlineLevel="0" collapsed="false">
      <c r="A13" s="5" t="s">
        <v>18</v>
      </c>
      <c r="B13" s="15" t="n">
        <v>509</v>
      </c>
      <c r="C13" s="15" t="n">
        <f aca="false">B13-D13</f>
        <v>370</v>
      </c>
      <c r="D13" s="15" t="n">
        <v>139</v>
      </c>
      <c r="E13" s="16" t="n">
        <f aca="false">D13/B13</f>
        <v>0.273084479371316</v>
      </c>
      <c r="F13" s="2" t="n">
        <v>24</v>
      </c>
      <c r="G13" s="2" t="n">
        <v>115</v>
      </c>
      <c r="H13" s="3" t="n">
        <f aca="false">G13/D13</f>
        <v>0.827338129496403</v>
      </c>
      <c r="J13" s="23" t="n">
        <v>55331</v>
      </c>
      <c r="K13" s="23" t="n">
        <v>45793</v>
      </c>
      <c r="L13" s="3" t="n">
        <f aca="false">K13/J13</f>
        <v>0.827619236955775</v>
      </c>
    </row>
    <row r="14" customFormat="false" ht="12.75" hidden="false" customHeight="false" outlineLevel="0" collapsed="false">
      <c r="A14" s="5" t="s">
        <v>19</v>
      </c>
      <c r="B14" s="15" t="n">
        <v>157</v>
      </c>
      <c r="C14" s="15" t="n">
        <f aca="false">B14-D14</f>
        <v>60</v>
      </c>
      <c r="D14" s="15" t="n">
        <v>97</v>
      </c>
      <c r="E14" s="16" t="n">
        <f aca="false">D14/B14</f>
        <v>0.617834394904459</v>
      </c>
      <c r="F14" s="2" t="n">
        <v>0</v>
      </c>
      <c r="G14" s="2" t="n">
        <v>97</v>
      </c>
      <c r="H14" s="3" t="n">
        <f aca="false">G14/D14</f>
        <v>1</v>
      </c>
      <c r="J14" s="23" t="n">
        <v>18936</v>
      </c>
      <c r="K14" s="23" t="n">
        <v>15390</v>
      </c>
      <c r="L14" s="3" t="n">
        <f aca="false">K14/J14</f>
        <v>0.812737642585551</v>
      </c>
    </row>
    <row r="15" customFormat="false" ht="12.75" hidden="false" customHeight="false" outlineLevel="0" collapsed="false">
      <c r="A15" s="5" t="s">
        <v>20</v>
      </c>
      <c r="B15" s="15" t="n">
        <v>44</v>
      </c>
      <c r="C15" s="15" t="n">
        <f aca="false">B15-D15</f>
        <v>14</v>
      </c>
      <c r="D15" s="15" t="n">
        <v>30</v>
      </c>
      <c r="E15" s="16" t="n">
        <f aca="false">D15/B15</f>
        <v>0.681818181818182</v>
      </c>
      <c r="F15" s="2" t="n">
        <v>2</v>
      </c>
      <c r="G15" s="2" t="n">
        <v>28</v>
      </c>
      <c r="H15" s="3" t="n">
        <f aca="false">G15/D15</f>
        <v>0.933333333333333</v>
      </c>
      <c r="J15" s="23" t="n">
        <v>4259</v>
      </c>
      <c r="K15" s="23" t="n">
        <v>3575</v>
      </c>
      <c r="L15" s="3" t="n">
        <f aca="false">K15/J15</f>
        <v>0.839398919934257</v>
      </c>
    </row>
    <row r="16" customFormat="false" ht="12.75" hidden="false" customHeight="false" outlineLevel="0" collapsed="false">
      <c r="A16" s="5" t="s">
        <v>21</v>
      </c>
      <c r="B16" s="15" t="n">
        <v>173</v>
      </c>
      <c r="C16" s="15" t="n">
        <f aca="false">B16-D16</f>
        <v>52</v>
      </c>
      <c r="D16" s="15" t="n">
        <v>121</v>
      </c>
      <c r="E16" s="16" t="n">
        <f aca="false">D16/B16</f>
        <v>0.699421965317919</v>
      </c>
      <c r="F16" s="2" t="n">
        <v>0</v>
      </c>
      <c r="G16" s="2" t="n">
        <v>121</v>
      </c>
      <c r="H16" s="3" t="n">
        <f aca="false">G16/D16</f>
        <v>1</v>
      </c>
      <c r="J16" s="23" t="n">
        <v>23530</v>
      </c>
      <c r="K16" s="23" t="n">
        <v>20001</v>
      </c>
      <c r="L16" s="3" t="n">
        <f aca="false">K16/J16</f>
        <v>0.850021249468763</v>
      </c>
    </row>
    <row r="17" customFormat="false" ht="12.75" hidden="false" customHeight="false" outlineLevel="0" collapsed="false">
      <c r="A17" s="5" t="s">
        <v>22</v>
      </c>
      <c r="B17" s="15" t="n">
        <v>41</v>
      </c>
      <c r="C17" s="15" t="n">
        <f aca="false">B17-D17</f>
        <v>15</v>
      </c>
      <c r="D17" s="15" t="n">
        <v>26</v>
      </c>
      <c r="E17" s="16" t="n">
        <f aca="false">D17/B17</f>
        <v>0.634146341463415</v>
      </c>
      <c r="F17" s="2" t="n">
        <v>0</v>
      </c>
      <c r="G17" s="2" t="n">
        <v>26</v>
      </c>
      <c r="H17" s="3" t="n">
        <f aca="false">G17/D17</f>
        <v>1</v>
      </c>
      <c r="J17" s="23" t="n">
        <v>1564</v>
      </c>
      <c r="K17" s="23" t="n">
        <v>1396</v>
      </c>
      <c r="L17" s="3" t="n">
        <f aca="false">K17/J17</f>
        <v>0.892583120204604</v>
      </c>
    </row>
    <row r="18" customFormat="false" ht="12.75" hidden="false" customHeight="false" outlineLevel="0" collapsed="false">
      <c r="A18" s="5" t="s">
        <v>23</v>
      </c>
      <c r="B18" s="15" t="n">
        <v>240</v>
      </c>
      <c r="C18" s="15" t="n">
        <f aca="false">B18-D18</f>
        <v>70</v>
      </c>
      <c r="D18" s="15" t="n">
        <v>170</v>
      </c>
      <c r="E18" s="16" t="n">
        <f aca="false">D18/B18</f>
        <v>0.708333333333333</v>
      </c>
      <c r="F18" s="2" t="n">
        <v>0</v>
      </c>
      <c r="G18" s="2" t="n">
        <v>170</v>
      </c>
      <c r="H18" s="3" t="n">
        <f aca="false">G18/D18</f>
        <v>1</v>
      </c>
      <c r="J18" s="23" t="n">
        <v>32910</v>
      </c>
      <c r="K18" s="23" t="n">
        <v>27876</v>
      </c>
      <c r="L18" s="3" t="n">
        <f aca="false">K18/J18</f>
        <v>0.847037374658159</v>
      </c>
    </row>
    <row r="19" customFormat="false" ht="12.75" hidden="false" customHeight="false" outlineLevel="0" collapsed="false">
      <c r="A19" s="5" t="s">
        <v>24</v>
      </c>
      <c r="B19" s="15" t="n">
        <v>193</v>
      </c>
      <c r="C19" s="15" t="n">
        <f aca="false">B19-D19</f>
        <v>72</v>
      </c>
      <c r="D19" s="15" t="n">
        <v>121</v>
      </c>
      <c r="E19" s="16" t="n">
        <f aca="false">D19/B19</f>
        <v>0.626943005181347</v>
      </c>
      <c r="F19" s="2" t="n">
        <v>0</v>
      </c>
      <c r="G19" s="2" t="n">
        <v>121</v>
      </c>
      <c r="H19" s="3" t="n">
        <f aca="false">G19/D19</f>
        <v>1</v>
      </c>
      <c r="J19" s="23" t="n">
        <v>36702</v>
      </c>
      <c r="K19" s="23" t="n">
        <v>29709</v>
      </c>
      <c r="L19" s="3" t="n">
        <f aca="false">K19/J19</f>
        <v>0.809465424227563</v>
      </c>
    </row>
    <row r="20" customFormat="false" ht="12.75" hidden="false" customHeight="false" outlineLevel="0" collapsed="false">
      <c r="A20" s="5" t="s">
        <v>25</v>
      </c>
      <c r="B20" s="15" t="n">
        <v>2901</v>
      </c>
      <c r="C20" s="15" t="n">
        <f aca="false">B20-D20</f>
        <v>792</v>
      </c>
      <c r="D20" s="15" t="n">
        <v>2109</v>
      </c>
      <c r="E20" s="16" t="n">
        <f aca="false">D20/B20</f>
        <v>0.726990692864529</v>
      </c>
      <c r="F20" s="2" t="n">
        <v>12</v>
      </c>
      <c r="G20" s="2" t="n">
        <v>2097</v>
      </c>
      <c r="H20" s="3" t="n">
        <f aca="false">G20/D20</f>
        <v>0.994310099573257</v>
      </c>
      <c r="J20" s="23" t="n">
        <v>47629</v>
      </c>
      <c r="K20" s="23" t="n">
        <v>42597</v>
      </c>
      <c r="L20" s="3" t="n">
        <f aca="false">K20/J20</f>
        <v>0.894350080833106</v>
      </c>
    </row>
    <row r="21" customFormat="false" ht="12.75" hidden="false" customHeight="false" outlineLevel="0" collapsed="false">
      <c r="A21" s="5" t="s">
        <v>26</v>
      </c>
      <c r="B21" s="15" t="n">
        <v>307</v>
      </c>
      <c r="C21" s="15" t="n">
        <f aca="false">B21-D21</f>
        <v>67</v>
      </c>
      <c r="D21" s="15" t="n">
        <v>240</v>
      </c>
      <c r="E21" s="16" t="n">
        <f aca="false">D21/B21</f>
        <v>0.781758957654723</v>
      </c>
      <c r="F21" s="2" t="n">
        <v>3</v>
      </c>
      <c r="G21" s="2" t="n">
        <v>237</v>
      </c>
      <c r="H21" s="3" t="n">
        <f aca="false">G21/D21</f>
        <v>0.9875</v>
      </c>
      <c r="J21" s="23" t="n">
        <v>22160</v>
      </c>
      <c r="K21" s="23" t="n">
        <v>20225</v>
      </c>
      <c r="L21" s="3" t="n">
        <f aca="false">K21/J21</f>
        <v>0.912680505415162</v>
      </c>
    </row>
    <row r="22" customFormat="false" ht="12.75" hidden="false" customHeight="false" outlineLevel="0" collapsed="false">
      <c r="A22" s="5" t="s">
        <v>27</v>
      </c>
      <c r="B22" s="15" t="n">
        <v>21820</v>
      </c>
      <c r="C22" s="15" t="n">
        <f aca="false">B22-D22</f>
        <v>6907</v>
      </c>
      <c r="D22" s="15" t="n">
        <v>14913</v>
      </c>
      <c r="E22" s="16" t="n">
        <f aca="false">D22/B22</f>
        <v>0.683455545371219</v>
      </c>
      <c r="F22" s="2" t="n">
        <v>189</v>
      </c>
      <c r="G22" s="2" t="n">
        <v>14724</v>
      </c>
      <c r="H22" s="3" t="n">
        <f aca="false">G22/D22</f>
        <v>0.987326493663247</v>
      </c>
      <c r="I22" s="2"/>
      <c r="J22" s="23" t="n">
        <v>1108128</v>
      </c>
      <c r="K22" s="23" t="n">
        <v>930038</v>
      </c>
      <c r="L22" s="3" t="n">
        <f aca="false">K22/J22</f>
        <v>0.839287519131364</v>
      </c>
    </row>
    <row r="23" customFormat="false" ht="12.75" hidden="false" customHeight="false" outlineLevel="0" collapsed="false">
      <c r="A23" s="5" t="s">
        <v>28</v>
      </c>
      <c r="B23" s="15" t="n">
        <v>6826</v>
      </c>
      <c r="C23" s="15" t="n">
        <f aca="false">B23-D23</f>
        <v>1147</v>
      </c>
      <c r="D23" s="15" t="n">
        <v>5679</v>
      </c>
      <c r="E23" s="16" t="n">
        <f aca="false">D23/B23</f>
        <v>0.831966012305889</v>
      </c>
      <c r="F23" s="2" t="n">
        <v>56</v>
      </c>
      <c r="G23" s="2" t="n">
        <v>5623</v>
      </c>
      <c r="H23" s="3" t="n">
        <f aca="false">G23/D23</f>
        <v>0.990139108998063</v>
      </c>
      <c r="I23" s="2"/>
      <c r="J23" s="23" t="n">
        <v>144690</v>
      </c>
      <c r="K23" s="23" t="n">
        <v>125881</v>
      </c>
      <c r="L23" s="3" t="n">
        <f aca="false">K23/J23</f>
        <v>0.870004837929366</v>
      </c>
    </row>
    <row r="24" customFormat="false" ht="12.75" hidden="false" customHeight="false" outlineLevel="0" collapsed="false">
      <c r="A24" s="5" t="s">
        <v>29</v>
      </c>
      <c r="B24" s="15" t="n">
        <v>137</v>
      </c>
      <c r="C24" s="15" t="n">
        <f aca="false">B24-D24</f>
        <v>29</v>
      </c>
      <c r="D24" s="15" t="n">
        <v>108</v>
      </c>
      <c r="E24" s="16" t="n">
        <f aca="false">D24/B24</f>
        <v>0.788321167883212</v>
      </c>
      <c r="F24" s="2" t="n">
        <v>1</v>
      </c>
      <c r="G24" s="2" t="n">
        <v>107</v>
      </c>
      <c r="H24" s="3" t="n">
        <f aca="false">G24/D24</f>
        <v>0.990740740740741</v>
      </c>
      <c r="J24" s="23" t="n">
        <v>20631</v>
      </c>
      <c r="K24" s="23" t="n">
        <v>18087</v>
      </c>
      <c r="L24" s="3" t="n">
        <f aca="false">K24/J24</f>
        <v>0.87669041733314</v>
      </c>
    </row>
    <row r="25" customFormat="false" ht="12.75" hidden="false" customHeight="false" outlineLevel="0" collapsed="false">
      <c r="A25" s="5" t="s">
        <v>30</v>
      </c>
      <c r="B25" s="15" t="n">
        <v>117</v>
      </c>
      <c r="C25" s="15" t="n">
        <f aca="false">B25-D25</f>
        <v>30</v>
      </c>
      <c r="D25" s="15" t="n">
        <v>87</v>
      </c>
      <c r="E25" s="16" t="n">
        <f aca="false">D25/B25</f>
        <v>0.743589743589744</v>
      </c>
      <c r="F25" s="2" t="n">
        <v>0</v>
      </c>
      <c r="G25" s="2" t="n">
        <v>87</v>
      </c>
      <c r="H25" s="3" t="n">
        <f aca="false">G25/D25</f>
        <v>1</v>
      </c>
      <c r="J25" s="23" t="n">
        <v>12171</v>
      </c>
      <c r="K25" s="23" t="n">
        <v>10333</v>
      </c>
      <c r="L25" s="3" t="n">
        <f aca="false">K25/J25</f>
        <v>0.848985292909375</v>
      </c>
    </row>
    <row r="26" customFormat="false" ht="12.75" hidden="false" customHeight="false" outlineLevel="0" collapsed="false">
      <c r="A26" s="5" t="s">
        <v>31</v>
      </c>
      <c r="B26" s="15" t="n">
        <v>416</v>
      </c>
      <c r="C26" s="15" t="n">
        <f aca="false">B26-D26</f>
        <v>73</v>
      </c>
      <c r="D26" s="15" t="n">
        <v>343</v>
      </c>
      <c r="E26" s="16" t="n">
        <f aca="false">D26/B26</f>
        <v>0.824519230769231</v>
      </c>
      <c r="F26" s="2" t="n">
        <v>0</v>
      </c>
      <c r="G26" s="2" t="n">
        <v>343</v>
      </c>
      <c r="H26" s="3" t="n">
        <f aca="false">G26/D26</f>
        <v>1</v>
      </c>
      <c r="J26" s="23" t="n">
        <v>41635</v>
      </c>
      <c r="K26" s="23" t="n">
        <v>35225</v>
      </c>
      <c r="L26" s="3" t="n">
        <f aca="false">K26/J26</f>
        <v>0.846042992674433</v>
      </c>
    </row>
    <row r="27" customFormat="false" ht="12.75" hidden="false" customHeight="false" outlineLevel="0" collapsed="false">
      <c r="A27" s="5" t="s">
        <v>32</v>
      </c>
      <c r="B27" s="15" t="n">
        <v>106</v>
      </c>
      <c r="C27" s="15" t="n">
        <f aca="false">B27-D27</f>
        <v>31</v>
      </c>
      <c r="D27" s="15" t="n">
        <v>75</v>
      </c>
      <c r="E27" s="16" t="n">
        <f aca="false">D27/B27</f>
        <v>0.707547169811321</v>
      </c>
      <c r="F27" s="2" t="n">
        <v>0</v>
      </c>
      <c r="G27" s="2" t="n">
        <v>75</v>
      </c>
      <c r="H27" s="3" t="n">
        <f aca="false">G27/D27</f>
        <v>1</v>
      </c>
      <c r="J27" s="23" t="n">
        <v>6899</v>
      </c>
      <c r="K27" s="23" t="n">
        <v>6058</v>
      </c>
      <c r="L27" s="3" t="n">
        <f aca="false">K27/J27</f>
        <v>0.878098275112335</v>
      </c>
    </row>
    <row r="28" customFormat="false" ht="12.75" hidden="false" customHeight="false" outlineLevel="0" collapsed="false">
      <c r="A28" s="5" t="s">
        <v>33</v>
      </c>
      <c r="B28" s="15" t="n">
        <v>470</v>
      </c>
      <c r="C28" s="15" t="n">
        <f aca="false">B28-D28</f>
        <v>153</v>
      </c>
      <c r="D28" s="15" t="n">
        <v>317</v>
      </c>
      <c r="E28" s="16" t="n">
        <f aca="false">D28/B28</f>
        <v>0.674468085106383</v>
      </c>
      <c r="F28" s="2" t="n">
        <v>8</v>
      </c>
      <c r="G28" s="2" t="n">
        <v>309</v>
      </c>
      <c r="H28" s="3" t="n">
        <f aca="false">G28/D28</f>
        <v>0.974763406940063</v>
      </c>
      <c r="J28" s="23" t="n">
        <v>32828</v>
      </c>
      <c r="K28" s="23" t="n">
        <v>28698</v>
      </c>
      <c r="L28" s="3" t="n">
        <f aca="false">K28/J28</f>
        <v>0.874192762276106</v>
      </c>
    </row>
    <row r="29" customFormat="false" ht="12.75" hidden="false" customHeight="false" outlineLevel="0" collapsed="false">
      <c r="A29" s="5" t="s">
        <v>34</v>
      </c>
      <c r="B29" s="15" t="n">
        <v>174</v>
      </c>
      <c r="C29" s="15" t="n">
        <f aca="false">B29-D29</f>
        <v>46</v>
      </c>
      <c r="D29" s="15" t="n">
        <v>128</v>
      </c>
      <c r="E29" s="16" t="n">
        <f aca="false">D29/B29</f>
        <v>0.735632183908046</v>
      </c>
      <c r="F29" s="2" t="n">
        <v>1</v>
      </c>
      <c r="G29" s="2" t="n">
        <v>127</v>
      </c>
      <c r="H29" s="3" t="n">
        <f aca="false">G29/D29</f>
        <v>0.9921875</v>
      </c>
      <c r="J29" s="23" t="n">
        <v>20562</v>
      </c>
      <c r="K29" s="23" t="n">
        <v>17134</v>
      </c>
      <c r="L29" s="3" t="n">
        <f aca="false">K29/J29</f>
        <v>0.833284699931913</v>
      </c>
    </row>
    <row r="30" customFormat="false" ht="12.75" hidden="false" customHeight="false" outlineLevel="0" collapsed="false">
      <c r="A30" s="5" t="s">
        <v>35</v>
      </c>
      <c r="B30" s="15" t="n">
        <v>256</v>
      </c>
      <c r="C30" s="15" t="n">
        <f aca="false">B30-D30</f>
        <v>47</v>
      </c>
      <c r="D30" s="15" t="n">
        <v>209</v>
      </c>
      <c r="E30" s="16" t="n">
        <f aca="false">D30/B30</f>
        <v>0.81640625</v>
      </c>
      <c r="F30" s="2" t="n">
        <v>0</v>
      </c>
      <c r="G30" s="2" t="n">
        <v>209</v>
      </c>
      <c r="H30" s="3" t="n">
        <f aca="false">G30/D30</f>
        <v>1</v>
      </c>
      <c r="J30" s="23" t="n">
        <v>13052</v>
      </c>
      <c r="K30" s="23" t="n">
        <v>11145</v>
      </c>
      <c r="L30" s="3" t="n">
        <f aca="false">K30/J30</f>
        <v>0.853892123812443</v>
      </c>
    </row>
    <row r="31" customFormat="false" ht="12.75" hidden="false" customHeight="false" outlineLevel="0" collapsed="false">
      <c r="A31" s="5" t="s">
        <v>36</v>
      </c>
      <c r="B31" s="15" t="n">
        <v>72</v>
      </c>
      <c r="C31" s="15" t="n">
        <f aca="false">B31-D31</f>
        <v>16</v>
      </c>
      <c r="D31" s="15" t="n">
        <v>56</v>
      </c>
      <c r="E31" s="16" t="n">
        <f aca="false">D31/B31</f>
        <v>0.777777777777778</v>
      </c>
      <c r="F31" s="2" t="n">
        <v>0</v>
      </c>
      <c r="G31" s="2" t="n">
        <v>56</v>
      </c>
      <c r="H31" s="3" t="n">
        <f aca="false">G31/D31</f>
        <v>1</v>
      </c>
      <c r="J31" s="23" t="n">
        <v>7799</v>
      </c>
      <c r="K31" s="23" t="n">
        <v>6652</v>
      </c>
      <c r="L31" s="3" t="n">
        <f aca="false">K31/J31</f>
        <v>0.852929862802924</v>
      </c>
    </row>
    <row r="32" customFormat="false" ht="12.75" hidden="false" customHeight="false" outlineLevel="0" collapsed="false">
      <c r="A32" s="5" t="s">
        <v>37</v>
      </c>
      <c r="B32" s="15" t="n">
        <v>10880</v>
      </c>
      <c r="C32" s="15" t="n">
        <f aca="false">B32-D32</f>
        <v>2709</v>
      </c>
      <c r="D32" s="15" t="n">
        <v>8171</v>
      </c>
      <c r="E32" s="16" t="n">
        <f aca="false">D32/B32</f>
        <v>0.751011029411765</v>
      </c>
      <c r="F32" s="2" t="n">
        <v>43</v>
      </c>
      <c r="G32" s="2" t="n">
        <v>8128</v>
      </c>
      <c r="H32" s="3" t="n">
        <f aca="false">G32/D32</f>
        <v>0.994737486231795</v>
      </c>
      <c r="I32" s="2"/>
      <c r="J32" s="23" t="n">
        <v>411103</v>
      </c>
      <c r="K32" s="23" t="n">
        <v>333824</v>
      </c>
      <c r="L32" s="3" t="n">
        <f aca="false">K32/J32</f>
        <v>0.812020345266271</v>
      </c>
    </row>
    <row r="33" customFormat="false" ht="12.75" hidden="false" customHeight="false" outlineLevel="0" collapsed="false">
      <c r="A33" s="5" t="s">
        <v>38</v>
      </c>
      <c r="B33" s="15" t="n">
        <v>360</v>
      </c>
      <c r="C33" s="15" t="n">
        <f aca="false">B33-D33</f>
        <v>117</v>
      </c>
      <c r="D33" s="15" t="n">
        <v>243</v>
      </c>
      <c r="E33" s="16" t="n">
        <f aca="false">D33/B33</f>
        <v>0.675</v>
      </c>
      <c r="F33" s="2" t="n">
        <v>1</v>
      </c>
      <c r="G33" s="2" t="n">
        <v>242</v>
      </c>
      <c r="H33" s="3" t="n">
        <f aca="false">G33/D33</f>
        <v>0.995884773662552</v>
      </c>
      <c r="J33" s="23" t="n">
        <v>11624</v>
      </c>
      <c r="K33" s="23" t="n">
        <v>10635</v>
      </c>
      <c r="L33" s="3" t="n">
        <f aca="false">K33/J33</f>
        <v>0.914917412250516</v>
      </c>
    </row>
    <row r="34" customFormat="false" ht="12.75" hidden="false" customHeight="false" outlineLevel="0" collapsed="false">
      <c r="A34" s="5" t="s">
        <v>39</v>
      </c>
      <c r="B34" s="15" t="n">
        <v>514</v>
      </c>
      <c r="C34" s="15" t="n">
        <f aca="false">B34-D34</f>
        <v>131</v>
      </c>
      <c r="D34" s="15" t="n">
        <v>383</v>
      </c>
      <c r="E34" s="16" t="n">
        <f aca="false">D34/B34</f>
        <v>0.745136186770428</v>
      </c>
      <c r="F34" s="2" t="n">
        <v>0</v>
      </c>
      <c r="G34" s="2" t="n">
        <v>383</v>
      </c>
      <c r="H34" s="3" t="n">
        <f aca="false">G34/D34</f>
        <v>1</v>
      </c>
      <c r="J34" s="23" t="n">
        <v>65129</v>
      </c>
      <c r="K34" s="23" t="n">
        <v>56632</v>
      </c>
      <c r="L34" s="3" t="n">
        <f aca="false">K34/J34</f>
        <v>0.86953584424757</v>
      </c>
    </row>
    <row r="35" customFormat="false" ht="12.75" hidden="false" customHeight="false" outlineLevel="0" collapsed="false">
      <c r="A35" s="5" t="s">
        <v>40</v>
      </c>
      <c r="B35" s="15" t="n">
        <v>56</v>
      </c>
      <c r="C35" s="15" t="n">
        <f aca="false">B35-D35</f>
        <v>18</v>
      </c>
      <c r="D35" s="15" t="n">
        <v>38</v>
      </c>
      <c r="E35" s="16" t="n">
        <f aca="false">D35/B35</f>
        <v>0.678571428571429</v>
      </c>
      <c r="F35" s="2" t="n">
        <v>0</v>
      </c>
      <c r="G35" s="2" t="n">
        <v>38</v>
      </c>
      <c r="H35" s="3" t="n">
        <f aca="false">G35/D35</f>
        <v>1</v>
      </c>
      <c r="J35" s="23" t="n">
        <v>6650</v>
      </c>
      <c r="K35" s="23" t="n">
        <v>5567</v>
      </c>
      <c r="L35" s="3" t="n">
        <f aca="false">K35/J35</f>
        <v>0.837142857142857</v>
      </c>
    </row>
    <row r="36" customFormat="false" ht="12.75" hidden="false" customHeight="false" outlineLevel="0" collapsed="false">
      <c r="A36" s="5" t="s">
        <v>41</v>
      </c>
      <c r="B36" s="15" t="n">
        <v>3682</v>
      </c>
      <c r="C36" s="15" t="n">
        <f aca="false">B36-D36</f>
        <v>818</v>
      </c>
      <c r="D36" s="15" t="n">
        <v>2864</v>
      </c>
      <c r="E36" s="16" t="n">
        <f aca="false">D36/B36</f>
        <v>0.777838131450299</v>
      </c>
      <c r="F36" s="2" t="n">
        <v>16</v>
      </c>
      <c r="G36" s="2" t="n">
        <v>2848</v>
      </c>
      <c r="H36" s="3" t="n">
        <f aca="false">G36/D36</f>
        <v>0.994413407821229</v>
      </c>
      <c r="I36" s="2"/>
      <c r="J36" s="23" t="n">
        <v>372636</v>
      </c>
      <c r="K36" s="23" t="n">
        <v>324179</v>
      </c>
      <c r="L36" s="3" t="n">
        <f aca="false">K36/J36</f>
        <v>0.869961571077405</v>
      </c>
    </row>
    <row r="37" customFormat="false" ht="12.75" hidden="false" customHeight="false" outlineLevel="0" collapsed="false">
      <c r="A37" s="5" t="s">
        <v>42</v>
      </c>
      <c r="B37" s="15" t="n">
        <v>3972</v>
      </c>
      <c r="C37" s="15" t="n">
        <f aca="false">B37-D37</f>
        <v>955</v>
      </c>
      <c r="D37" s="15" t="n">
        <v>3017</v>
      </c>
      <c r="E37" s="16" t="n">
        <f aca="false">D37/B37</f>
        <v>0.75956696878147</v>
      </c>
      <c r="F37" s="2" t="n">
        <v>19</v>
      </c>
      <c r="G37" s="2" t="n">
        <v>2998</v>
      </c>
      <c r="H37" s="3" t="n">
        <f aca="false">G37/D37</f>
        <v>0.993702353331124</v>
      </c>
      <c r="I37" s="2"/>
      <c r="J37" s="23" t="n">
        <v>258952</v>
      </c>
      <c r="K37" s="23" t="n">
        <v>222126</v>
      </c>
      <c r="L37" s="3" t="n">
        <f aca="false">K37/J37</f>
        <v>0.85778831598134</v>
      </c>
    </row>
    <row r="38" customFormat="false" ht="12.75" hidden="false" customHeight="false" outlineLevel="0" collapsed="false">
      <c r="A38" s="5" t="s">
        <v>43</v>
      </c>
      <c r="B38" s="15" t="n">
        <v>201</v>
      </c>
      <c r="C38" s="15" t="n">
        <f aca="false">B38-D38</f>
        <v>36</v>
      </c>
      <c r="D38" s="15" t="n">
        <v>165</v>
      </c>
      <c r="E38" s="16" t="n">
        <f aca="false">D38/B38</f>
        <v>0.82089552238806</v>
      </c>
      <c r="F38" s="2" t="n">
        <v>2</v>
      </c>
      <c r="G38" s="2" t="n">
        <v>163</v>
      </c>
      <c r="H38" s="3" t="n">
        <f aca="false">G38/D38</f>
        <v>0.987878787878788</v>
      </c>
      <c r="J38" s="23" t="n">
        <v>26875</v>
      </c>
      <c r="K38" s="23" t="n">
        <v>22756</v>
      </c>
      <c r="L38" s="3" t="n">
        <f aca="false">K38/J38</f>
        <v>0.84673488372093</v>
      </c>
    </row>
    <row r="39" customFormat="false" ht="12.75" hidden="false" customHeight="false" outlineLevel="0" collapsed="false">
      <c r="A39" s="5" t="s">
        <v>44</v>
      </c>
      <c r="B39" s="15" t="n">
        <v>6169</v>
      </c>
      <c r="C39" s="15" t="n">
        <f aca="false">B39-D39</f>
        <v>1733</v>
      </c>
      <c r="D39" s="15" t="n">
        <v>4436</v>
      </c>
      <c r="E39" s="16" t="n">
        <f aca="false">D39/B39</f>
        <v>0.719079267304263</v>
      </c>
      <c r="F39" s="2" t="n">
        <v>15</v>
      </c>
      <c r="G39" s="2" t="n">
        <v>4421</v>
      </c>
      <c r="H39" s="3" t="n">
        <f aca="false">G39/D39</f>
        <v>0.996618575293057</v>
      </c>
      <c r="I39" s="2"/>
      <c r="J39" s="23" t="n">
        <v>148911</v>
      </c>
      <c r="K39" s="23" t="n">
        <v>128006</v>
      </c>
      <c r="L39" s="3" t="n">
        <f aca="false">K39/J39</f>
        <v>0.859614131931154</v>
      </c>
    </row>
    <row r="40" customFormat="false" ht="12.75" hidden="false" customHeight="false" outlineLevel="0" collapsed="false">
      <c r="A40" s="5" t="s">
        <v>45</v>
      </c>
      <c r="B40" s="15" t="n">
        <v>43</v>
      </c>
      <c r="C40" s="15" t="n">
        <f aca="false">B40-D40</f>
        <v>12</v>
      </c>
      <c r="D40" s="15" t="n">
        <v>31</v>
      </c>
      <c r="E40" s="16" t="n">
        <f aca="false">D40/B40</f>
        <v>0.72093023255814</v>
      </c>
      <c r="F40" s="2" t="n">
        <v>0</v>
      </c>
      <c r="G40" s="2" t="n">
        <v>31</v>
      </c>
      <c r="H40" s="3" t="n">
        <f aca="false">G40/D40</f>
        <v>1</v>
      </c>
      <c r="J40" s="23" t="n">
        <v>2733</v>
      </c>
      <c r="K40" s="23" t="n">
        <v>2343</v>
      </c>
      <c r="L40" s="3" t="n">
        <f aca="false">K40/J40</f>
        <v>0.857299670691548</v>
      </c>
    </row>
    <row r="41" customFormat="false" ht="12.75" hidden="false" customHeight="false" outlineLevel="0" collapsed="false">
      <c r="A41" s="5" t="s">
        <v>46</v>
      </c>
      <c r="B41" s="15" t="n">
        <v>265</v>
      </c>
      <c r="C41" s="15" t="n">
        <f aca="false">B41-D41</f>
        <v>84</v>
      </c>
      <c r="D41" s="15" t="n">
        <v>181</v>
      </c>
      <c r="E41" s="16" t="n">
        <f aca="false">D41/B41</f>
        <v>0.683018867924528</v>
      </c>
      <c r="F41" s="2" t="n">
        <v>3</v>
      </c>
      <c r="G41" s="2" t="n">
        <v>178</v>
      </c>
      <c r="H41" s="3" t="n">
        <f aca="false">G41/D41</f>
        <v>0.983425414364641</v>
      </c>
      <c r="J41" s="23" t="n">
        <v>31606</v>
      </c>
      <c r="K41" s="23" t="n">
        <v>25062</v>
      </c>
      <c r="L41" s="3" t="n">
        <f aca="false">K41/J41</f>
        <v>0.792950705562235</v>
      </c>
    </row>
    <row r="42" customFormat="false" ht="12.75" hidden="false" customHeight="false" outlineLevel="0" collapsed="false">
      <c r="A42" s="5" t="s">
        <v>47</v>
      </c>
      <c r="B42" s="15" t="n">
        <v>1072</v>
      </c>
      <c r="C42" s="15" t="n">
        <f aca="false">B42-D42</f>
        <v>6</v>
      </c>
      <c r="D42" s="15" t="n">
        <v>1066</v>
      </c>
      <c r="E42" s="16" t="n">
        <f aca="false">D42/B42</f>
        <v>0.994402985074627</v>
      </c>
      <c r="F42" s="2" t="n">
        <v>12</v>
      </c>
      <c r="G42" s="2" t="n">
        <v>1054</v>
      </c>
      <c r="H42" s="3" t="n">
        <f aca="false">G42/D42</f>
        <v>0.988742964352721</v>
      </c>
      <c r="J42" s="23" t="n">
        <v>115314</v>
      </c>
      <c r="K42" s="23" t="n">
        <v>101399</v>
      </c>
      <c r="L42" s="3" t="n">
        <f aca="false">K42/J42</f>
        <v>0.879329482976915</v>
      </c>
    </row>
    <row r="43" customFormat="false" ht="12.75" hidden="false" customHeight="false" outlineLevel="0" collapsed="false">
      <c r="A43" s="5" t="s">
        <v>48</v>
      </c>
      <c r="B43" s="15" t="n">
        <v>482</v>
      </c>
      <c r="C43" s="15" t="n">
        <f aca="false">B43-D43</f>
        <v>233</v>
      </c>
      <c r="D43" s="15" t="n">
        <v>249</v>
      </c>
      <c r="E43" s="16" t="n">
        <f aca="false">D43/B43</f>
        <v>0.516597510373444</v>
      </c>
      <c r="F43" s="2" t="n">
        <v>63</v>
      </c>
      <c r="G43" s="2" t="n">
        <v>186</v>
      </c>
      <c r="H43" s="3" t="n">
        <f aca="false">G43/D43</f>
        <v>0.746987951807229</v>
      </c>
      <c r="J43" s="23" t="n">
        <v>20542</v>
      </c>
      <c r="K43" s="23" t="n">
        <v>17826</v>
      </c>
      <c r="L43" s="3" t="n">
        <f aca="false">K43/J43</f>
        <v>0.867783078570733</v>
      </c>
    </row>
    <row r="44" customFormat="false" ht="12.75" hidden="false" customHeight="false" outlineLevel="0" collapsed="false">
      <c r="A44" s="5" t="s">
        <v>49</v>
      </c>
      <c r="B44" s="15" t="n">
        <v>1090</v>
      </c>
      <c r="C44" s="15" t="n">
        <f aca="false">B44-D44</f>
        <v>358</v>
      </c>
      <c r="D44" s="15" t="n">
        <v>732</v>
      </c>
      <c r="E44" s="16" t="n">
        <f aca="false">D44/B44</f>
        <v>0.671559633027523</v>
      </c>
      <c r="F44" s="2" t="n">
        <v>26</v>
      </c>
      <c r="G44" s="2" t="n">
        <v>706</v>
      </c>
      <c r="H44" s="3" t="n">
        <f aca="false">G44/D44</f>
        <v>0.96448087431694</v>
      </c>
      <c r="J44" s="25" t="n">
        <v>97856</v>
      </c>
      <c r="K44" s="25" t="n">
        <v>78191</v>
      </c>
      <c r="L44" s="3" t="n">
        <f aca="false">K44/J44</f>
        <v>0.799041448659254</v>
      </c>
    </row>
    <row r="45" customFormat="false" ht="12.75" hidden="false" customHeight="false" outlineLevel="0" collapsed="false">
      <c r="F45" s="1"/>
      <c r="G45" s="1"/>
      <c r="H45" s="1"/>
    </row>
    <row r="46" customFormat="false" ht="12.75" hidden="false" customHeight="false" outlineLevel="0" collapsed="false">
      <c r="A46" s="5"/>
      <c r="B46" s="26"/>
      <c r="C46" s="26"/>
      <c r="D46" s="26"/>
      <c r="E46" s="27"/>
      <c r="I46" s="28"/>
    </row>
    <row r="47" customFormat="false" ht="12.75" hidden="false" customHeight="false" outlineLevel="0" collapsed="false">
      <c r="A47" s="5"/>
      <c r="B47" s="5"/>
      <c r="C47" s="5"/>
      <c r="D47" s="5"/>
      <c r="E47" s="5"/>
    </row>
    <row r="48" customFormat="false" ht="12.75" hidden="false" customHeight="false" outlineLevel="0" collapsed="false">
      <c r="A48" s="29"/>
      <c r="B48" s="5"/>
      <c r="C48" s="5"/>
      <c r="D48" s="5"/>
      <c r="E48" s="5"/>
    </row>
  </sheetData>
  <mergeCells count="2">
    <mergeCell ref="B2:H2"/>
    <mergeCell ref="J2:L2"/>
  </mergeCells>
  <printOptions headings="false" gridLines="false" gridLinesSet="true" horizontalCentered="false" verticalCentered="false"/>
  <pageMargins left="0.75" right="0.7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04:59:53Z</dcterms:created>
  <dc:creator>Grant Blinn</dc:creator>
  <dc:description/>
  <dc:language>en-US</dc:language>
  <cp:lastModifiedBy>kblinn</cp:lastModifiedBy>
  <cp:lastPrinted>2010-02-10T18:18:50Z</cp:lastPrinted>
  <dcterms:modified xsi:type="dcterms:W3CDTF">2010-02-10T18:18:51Z</dcterms:modified>
  <cp:revision>0</cp:revision>
  <dc:subject/>
  <dc:title>2008 General Military and Overseas Statistics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Order">
    <vt:lpwstr>1000.00000000000</vt:lpwstr>
  </property>
  <property fmtid="{D5CDD505-2E9C-101B-9397-08002B2CF9AE}" pid="4" name="TemplateUrl">
    <vt:lpwstr/>
  </property>
  <property fmtid="{D5CDD505-2E9C-101B-9397-08002B2CF9AE}" pid="5" name="_SharedFileIndex">
    <vt:lpwstr/>
  </property>
  <property fmtid="{D5CDD505-2E9C-101B-9397-08002B2CF9AE}" pid="6" name="_SourceUrl">
    <vt:lpwstr/>
  </property>
  <property fmtid="{D5CDD505-2E9C-101B-9397-08002B2CF9AE}" pid="7" name="display_urn:schemas-microsoft-com:office:office#Author">
    <vt:lpwstr>Patty Murphy</vt:lpwstr>
  </property>
  <property fmtid="{D5CDD505-2E9C-101B-9397-08002B2CF9AE}" pid="8" name="display_urn:schemas-microsoft-com:office:office#Editor">
    <vt:lpwstr>Patty Murphy</vt:lpwstr>
  </property>
  <property fmtid="{D5CDD505-2E9C-101B-9397-08002B2CF9AE}" pid="9" name="xd_ProgID">
    <vt:lpwstr/>
  </property>
  <property fmtid="{D5CDD505-2E9C-101B-9397-08002B2CF9AE}" pid="10" name="xd_Signature">
    <vt:lpwstr/>
  </property>
</Properties>
</file>