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DQ$48</definedName>
    <definedName function="false" hidden="false" localSheetId="0" name="_xlnm.Print_Titles" vbProcedure="false">Sheet1!$B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1">
  <si>
    <t xml:space="preserve">Polls, VBM &amp; Absentee by Precinct</t>
  </si>
  <si>
    <t xml:space="preserve">GENERAL ELECTION NOV 6, 2007</t>
  </si>
  <si>
    <t xml:space="preserve">State Measures</t>
  </si>
  <si>
    <t xml:space="preserve">Douglas County </t>
  </si>
  <si>
    <t xml:space="preserve">Active</t>
  </si>
  <si>
    <t xml:space="preserve">Total</t>
  </si>
  <si>
    <t xml:space="preserve">Absentee &amp; VBM </t>
  </si>
  <si>
    <t xml:space="preserve">Initiative 960</t>
  </si>
  <si>
    <t xml:space="preserve">Referendaum 67</t>
  </si>
  <si>
    <t xml:space="preserve">Senate Joint</t>
  </si>
  <si>
    <t xml:space="preserve">House Joint</t>
  </si>
  <si>
    <t xml:space="preserve">Port District</t>
  </si>
  <si>
    <t xml:space="preserve">Coulee Area </t>
  </si>
  <si>
    <t xml:space="preserve">Eastmont Metro Park</t>
  </si>
  <si>
    <t xml:space="preserve">East Wenatchee Water District </t>
  </si>
  <si>
    <t xml:space="preserve">Hospital District 1</t>
  </si>
  <si>
    <t xml:space="preserve">Hospital District 2</t>
  </si>
  <si>
    <t xml:space="preserve">Hospital</t>
  </si>
  <si>
    <t xml:space="preserve">Brewster School </t>
  </si>
  <si>
    <t xml:space="preserve">Bridgeport School District 75J</t>
  </si>
  <si>
    <t xml:space="preserve">Coulee Hartline School</t>
  </si>
  <si>
    <t xml:space="preserve">Eastmont School</t>
  </si>
  <si>
    <t xml:space="preserve">Ephrata School District 165-55J</t>
  </si>
  <si>
    <t xml:space="preserve">Grand Coulee Dam</t>
  </si>
  <si>
    <t xml:space="preserve">Lake Chelan School 12J</t>
  </si>
  <si>
    <t xml:space="preserve">Mansfield School </t>
  </si>
  <si>
    <t xml:space="preserve">Orondo School </t>
  </si>
  <si>
    <t xml:space="preserve">Quincy School </t>
  </si>
  <si>
    <t xml:space="preserve">Waterville School District 209</t>
  </si>
  <si>
    <t xml:space="preserve">City of Bridgeport </t>
  </si>
  <si>
    <t xml:space="preserve">City of East Wenatchee</t>
  </si>
  <si>
    <t xml:space="preserve">City of Rock Island</t>
  </si>
  <si>
    <t xml:space="preserve">Town of Coulee Dam</t>
  </si>
  <si>
    <t xml:space="preserve">Town of Mansfield</t>
  </si>
  <si>
    <t xml:space="preserve">Town of Waterville</t>
  </si>
  <si>
    <t xml:space="preserve">Fire District #2</t>
  </si>
  <si>
    <t xml:space="preserve">Fire</t>
  </si>
  <si>
    <t xml:space="preserve">Cemetery</t>
  </si>
  <si>
    <t xml:space="preserve">Sewer</t>
  </si>
  <si>
    <t xml:space="preserve">Precincts</t>
  </si>
  <si>
    <t xml:space="preserve">Registered</t>
  </si>
  <si>
    <t xml:space="preserve">Votes</t>
  </si>
  <si>
    <t xml:space="preserve">Ballots</t>
  </si>
  <si>
    <t xml:space="preserve">Resolution 8206</t>
  </si>
  <si>
    <t xml:space="preserve">Resolution 8212</t>
  </si>
  <si>
    <t xml:space="preserve">Resolution 4204</t>
  </si>
  <si>
    <t xml:space="preserve">Resolution 4215</t>
  </si>
  <si>
    <t xml:space="preserve">Commissioner 1</t>
  </si>
  <si>
    <t xml:space="preserve">Park</t>
  </si>
  <si>
    <t xml:space="preserve">Prop #1</t>
  </si>
  <si>
    <t xml:space="preserve">District 6</t>
  </si>
  <si>
    <t xml:space="preserve">District 111-203J</t>
  </si>
  <si>
    <t xml:space="preserve">District 151-204J</t>
  </si>
  <si>
    <t xml:space="preserve">District 206</t>
  </si>
  <si>
    <t xml:space="preserve">School District 301J</t>
  </si>
  <si>
    <t xml:space="preserve">District 207</t>
  </si>
  <si>
    <t xml:space="preserve">District 13</t>
  </si>
  <si>
    <t xml:space="preserve">District 144-101J </t>
  </si>
  <si>
    <t xml:space="preserve">Distirct 3</t>
  </si>
  <si>
    <t xml:space="preserve">Distirct 4</t>
  </si>
  <si>
    <t xml:space="preserve">Distirct 5</t>
  </si>
  <si>
    <t xml:space="preserve">Distirct 15</t>
  </si>
  <si>
    <t xml:space="preserve">District No 2</t>
  </si>
  <si>
    <t xml:space="preserve">District No 1</t>
  </si>
  <si>
    <t xml:space="preserve">Voters</t>
  </si>
  <si>
    <t xml:space="preserve">Cast</t>
  </si>
  <si>
    <t xml:space="preserve">Issued</t>
  </si>
  <si>
    <t xml:space="preserve">Returned</t>
  </si>
  <si>
    <t xml:space="preserve">Pos #1</t>
  </si>
  <si>
    <t xml:space="preserve">Pos #2</t>
  </si>
  <si>
    <t xml:space="preserve">Pos #3</t>
  </si>
  <si>
    <t xml:space="preserve">Pos #4</t>
  </si>
  <si>
    <t xml:space="preserve">Pos #5</t>
  </si>
  <si>
    <t xml:space="preserve">Director 1</t>
  </si>
  <si>
    <t xml:space="preserve">Director 2</t>
  </si>
  <si>
    <t xml:space="preserve">Director 4</t>
  </si>
  <si>
    <t xml:space="preserve">Director 3</t>
  </si>
  <si>
    <t xml:space="preserve">Director 5</t>
  </si>
  <si>
    <t xml:space="preserve">Mayor</t>
  </si>
  <si>
    <t xml:space="preserve">Council 4</t>
  </si>
  <si>
    <t xml:space="preserve">Council 5</t>
  </si>
  <si>
    <t xml:space="preserve">Council 1</t>
  </si>
  <si>
    <t xml:space="preserve">Council 2</t>
  </si>
  <si>
    <t xml:space="preserve">Council 6</t>
  </si>
  <si>
    <t xml:space="preserve">Council 7</t>
  </si>
  <si>
    <t xml:space="preserve">Council 3</t>
  </si>
  <si>
    <t xml:space="preserve">Commissioner 3</t>
  </si>
  <si>
    <t xml:space="preserve">Commissioner 2</t>
  </si>
  <si>
    <t xml:space="preserve">Proposition 1</t>
  </si>
  <si>
    <t xml:space="preserve">YES</t>
  </si>
  <si>
    <t xml:space="preserve">NO</t>
  </si>
  <si>
    <t xml:space="preserve">APPROVED</t>
  </si>
  <si>
    <t xml:space="preserve">REJECTED</t>
  </si>
  <si>
    <t xml:space="preserve">Huffman</t>
  </si>
  <si>
    <t xml:space="preserve">Hess</t>
  </si>
  <si>
    <t xml:space="preserve">Heit</t>
  </si>
  <si>
    <t xml:space="preserve">White</t>
  </si>
  <si>
    <t xml:space="preserve">Walk</t>
  </si>
  <si>
    <t xml:space="preserve">Egan</t>
  </si>
  <si>
    <t xml:space="preserve">Sterk</t>
  </si>
  <si>
    <t xml:space="preserve">Davis</t>
  </si>
  <si>
    <t xml:space="preserve">Schorzman</t>
  </si>
  <si>
    <t xml:space="preserve">Barnes</t>
  </si>
  <si>
    <t xml:space="preserve">Higbee</t>
  </si>
  <si>
    <t xml:space="preserve">Webster</t>
  </si>
  <si>
    <t xml:space="preserve">Regan</t>
  </si>
  <si>
    <t xml:space="preserve">Ludeman</t>
  </si>
  <si>
    <t xml:space="preserve">Yes</t>
  </si>
  <si>
    <t xml:space="preserve">No</t>
  </si>
  <si>
    <t xml:space="preserve">Hare</t>
  </si>
  <si>
    <t xml:space="preserve">Edwards</t>
  </si>
  <si>
    <t xml:space="preserve">Kirk</t>
  </si>
  <si>
    <t xml:space="preserve">Oules</t>
  </si>
  <si>
    <t xml:space="preserve">Becker</t>
  </si>
  <si>
    <t xml:space="preserve">Zaccanti</t>
  </si>
  <si>
    <t xml:space="preserve">Avenell</t>
  </si>
  <si>
    <t xml:space="preserve">Martinez</t>
  </si>
  <si>
    <t xml:space="preserve">Workman</t>
  </si>
  <si>
    <t xml:space="preserve">Approved</t>
  </si>
  <si>
    <t xml:space="preserve">Rejected</t>
  </si>
  <si>
    <t xml:space="preserve">Thompson</t>
  </si>
  <si>
    <t xml:space="preserve">Moyer</t>
  </si>
  <si>
    <t xml:space="preserve">Isaak</t>
  </si>
  <si>
    <t xml:space="preserve">Dove</t>
  </si>
  <si>
    <t xml:space="preserve">Piccirillo</t>
  </si>
  <si>
    <t xml:space="preserve">Hawkins</t>
  </si>
  <si>
    <t xml:space="preserve">Wright</t>
  </si>
  <si>
    <t xml:space="preserve">Gibbs</t>
  </si>
  <si>
    <t xml:space="preserve">Goeden</t>
  </si>
  <si>
    <t xml:space="preserve">Correll</t>
  </si>
  <si>
    <t xml:space="preserve">Yenney</t>
  </si>
  <si>
    <t xml:space="preserve">Duffner</t>
  </si>
  <si>
    <t xml:space="preserve">Marconi</t>
  </si>
  <si>
    <t xml:space="preserve">Haag</t>
  </si>
  <si>
    <t xml:space="preserve">Barry</t>
  </si>
  <si>
    <t xml:space="preserve">Holeman</t>
  </si>
  <si>
    <t xml:space="preserve">Chaffee</t>
  </si>
  <si>
    <t xml:space="preserve">Gocke</t>
  </si>
  <si>
    <t xml:space="preserve">Foster</t>
  </si>
  <si>
    <t xml:space="preserve">Colbert</t>
  </si>
  <si>
    <t xml:space="preserve">Clark</t>
  </si>
  <si>
    <t xml:space="preserve">Matthiesen</t>
  </si>
  <si>
    <t xml:space="preserve">Sima</t>
  </si>
  <si>
    <t xml:space="preserve">Preston</t>
  </si>
  <si>
    <t xml:space="preserve">Meyers</t>
  </si>
  <si>
    <t xml:space="preserve">Daniel</t>
  </si>
  <si>
    <t xml:space="preserve">Scharbach</t>
  </si>
  <si>
    <t xml:space="preserve">Blakely</t>
  </si>
  <si>
    <t xml:space="preserve">Balcair</t>
  </si>
  <si>
    <t xml:space="preserve">Mickelson</t>
  </si>
  <si>
    <t xml:space="preserve">Loebsack</t>
  </si>
  <si>
    <t xml:space="preserve">Miranda</t>
  </si>
  <si>
    <t xml:space="preserve">Salazar</t>
  </si>
  <si>
    <t xml:space="preserve">Gormley</t>
  </si>
  <si>
    <t xml:space="preserve">Jenkins</t>
  </si>
  <si>
    <t xml:space="preserve">Conklin</t>
  </si>
  <si>
    <t xml:space="preserve">Borland</t>
  </si>
  <si>
    <t xml:space="preserve">Zweigle</t>
  </si>
  <si>
    <t xml:space="preserve">Lacey</t>
  </si>
  <si>
    <t xml:space="preserve">Bremmer</t>
  </si>
  <si>
    <t xml:space="preserve">Raab</t>
  </si>
  <si>
    <t xml:space="preserve">McCourt</t>
  </si>
  <si>
    <t xml:space="preserve">Hendricks</t>
  </si>
  <si>
    <t xml:space="preserve">Barnhart</t>
  </si>
  <si>
    <t xml:space="preserve">Pearson</t>
  </si>
  <si>
    <t xml:space="preserve">Shirk</t>
  </si>
  <si>
    <t xml:space="preserve">Evenhus</t>
  </si>
  <si>
    <t xml:space="preserve">Alling</t>
  </si>
  <si>
    <t xml:space="preserve">Moore </t>
  </si>
  <si>
    <t xml:space="preserve">Snell</t>
  </si>
  <si>
    <t xml:space="preserve">Tupling</t>
  </si>
  <si>
    <t xml:space="preserve">Wall</t>
  </si>
  <si>
    <t xml:space="preserve">Moore</t>
  </si>
  <si>
    <t xml:space="preserve">DeVaney</t>
  </si>
  <si>
    <t xml:space="preserve">Koenig</t>
  </si>
  <si>
    <t xml:space="preserve">Sheridan</t>
  </si>
  <si>
    <t xml:space="preserve">Soderstrom</t>
  </si>
  <si>
    <t xml:space="preserve">Snyder</t>
  </si>
  <si>
    <t xml:space="preserve">Radeck</t>
  </si>
  <si>
    <t xml:space="preserve">Bareither</t>
  </si>
  <si>
    <t xml:space="preserve">Black</t>
  </si>
  <si>
    <t xml:space="preserve">Pendergrass</t>
  </si>
  <si>
    <t xml:space="preserve">Henton</t>
  </si>
  <si>
    <t xml:space="preserve">Oatey</t>
  </si>
  <si>
    <t xml:space="preserve">Pinger</t>
  </si>
  <si>
    <t xml:space="preserve">Brownlee</t>
  </si>
  <si>
    <t xml:space="preserve">Fenton</t>
  </si>
  <si>
    <t xml:space="preserve">101</t>
  </si>
  <si>
    <t xml:space="preserve">102</t>
  </si>
  <si>
    <t xml:space="preserve">103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3</t>
  </si>
  <si>
    <t xml:space="preserve">Combined</t>
  </si>
  <si>
    <t xml:space="preserve">215</t>
  </si>
  <si>
    <t xml:space="preserve">216</t>
  </si>
  <si>
    <t xml:space="preserve">217</t>
  </si>
  <si>
    <t xml:space="preserve">301</t>
  </si>
  <si>
    <t xml:space="preserve">302</t>
  </si>
  <si>
    <t xml:space="preserve">309</t>
  </si>
  <si>
    <t xml:space="preserve">315</t>
  </si>
  <si>
    <t xml:space="preserve">316</t>
  </si>
  <si>
    <t xml:space="preserve">317</t>
  </si>
  <si>
    <t xml:space="preserve">318</t>
  </si>
  <si>
    <t xml:space="preserve">Total </t>
  </si>
  <si>
    <t xml:space="preserve">Combined Precincts   214/305/306/307/3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5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pane xSplit="2" ySplit="0" topLeftCell="D2" activePane="topRight" state="frozen"/>
      <selection pane="topLeft" activeCell="B1" activeCellId="0" sqref="B1"/>
      <selection pane="topRight" activeCell="C47" activeCellId="0" sqref="C47"/>
    </sheetView>
  </sheetViews>
  <sheetFormatPr defaultColWidth="6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8.85"/>
    <col collapsed="false" customWidth="true" hidden="false" outlineLevel="0" max="3" min="3" style="2" width="9.14"/>
    <col collapsed="false" customWidth="true" hidden="false" outlineLevel="0" max="4" min="4" style="2" width="8.85"/>
    <col collapsed="false" customWidth="true" hidden="true" outlineLevel="0" max="6" min="5" style="2" width="7.99"/>
    <col collapsed="false" customWidth="true" hidden="false" outlineLevel="0" max="7" min="7" style="2" width="5.41"/>
    <col collapsed="false" customWidth="true" hidden="false" outlineLevel="0" max="8" min="8" style="2" width="5.85"/>
    <col collapsed="false" customWidth="true" hidden="false" outlineLevel="0" max="9" min="9" style="2" width="10.28"/>
    <col collapsed="false" customWidth="true" hidden="false" outlineLevel="0" max="10" min="10" style="2" width="9.56"/>
    <col collapsed="false" customWidth="true" hidden="false" outlineLevel="0" max="11" min="11" style="2" width="9.41"/>
    <col collapsed="false" customWidth="true" hidden="false" outlineLevel="0" max="12" min="12" style="2" width="8.56"/>
    <col collapsed="false" customWidth="true" hidden="false" outlineLevel="0" max="13" min="13" style="2" width="8.85"/>
    <col collapsed="false" customWidth="true" hidden="false" outlineLevel="0" max="14" min="14" style="2" width="8.56"/>
    <col collapsed="false" customWidth="true" hidden="false" outlineLevel="0" max="15" min="15" style="2" width="9.28"/>
    <col collapsed="false" customWidth="true" hidden="false" outlineLevel="0" max="16" min="16" style="2" width="8.56"/>
    <col collapsed="false" customWidth="true" hidden="false" outlineLevel="0" max="17" min="17" style="2" width="9.14"/>
    <col collapsed="false" customWidth="true" hidden="false" outlineLevel="0" max="18" min="18" style="2" width="8.99"/>
    <col collapsed="false" customWidth="true" hidden="true" outlineLevel="0" max="19" min="19" style="2" width="0.85"/>
    <col collapsed="false" customWidth="true" hidden="false" outlineLevel="0" max="20" min="20" style="2" width="11.28"/>
    <col collapsed="false" customWidth="true" hidden="false" outlineLevel="0" max="21" min="21" style="0" width="10.41"/>
    <col collapsed="false" customWidth="true" hidden="false" outlineLevel="0" max="24" min="22" style="0" width="6.85"/>
    <col collapsed="false" customWidth="true" hidden="false" outlineLevel="0" max="25" min="25" style="0" width="8.41"/>
    <col collapsed="false" customWidth="true" hidden="false" outlineLevel="0" max="26" min="26" style="0" width="8.28"/>
    <col collapsed="false" customWidth="true" hidden="false" outlineLevel="0" max="27" min="27" style="0" width="5.13"/>
    <col collapsed="false" customWidth="true" hidden="false" outlineLevel="0" max="28" min="28" style="0" width="4.85"/>
    <col collapsed="false" customWidth="true" hidden="false" outlineLevel="0" max="29" min="29" style="0" width="5.56"/>
    <col collapsed="false" customWidth="true" hidden="false" outlineLevel="0" max="30" min="30" style="0" width="8.28"/>
    <col collapsed="false" customWidth="true" hidden="false" outlineLevel="0" max="31" min="31" style="0" width="7.99"/>
    <col collapsed="false" customWidth="true" hidden="false" outlineLevel="0" max="32" min="32" style="0" width="7.14"/>
    <col collapsed="false" customWidth="true" hidden="false" outlineLevel="0" max="33" min="33" style="0" width="7.99"/>
    <col collapsed="false" customWidth="true" hidden="false" outlineLevel="0" max="34" min="34" style="0" width="7.28"/>
    <col collapsed="false" customWidth="true" hidden="false" outlineLevel="0" max="35" min="35" style="0" width="8.41"/>
    <col collapsed="false" customWidth="true" hidden="false" outlineLevel="0" max="36" min="36" style="0" width="4.99"/>
    <col collapsed="false" customWidth="true" hidden="false" outlineLevel="0" max="37" min="37" style="0" width="4.56"/>
    <col collapsed="false" customWidth="true" hidden="false" outlineLevel="0" max="38" min="38" style="0" width="5.99"/>
    <col collapsed="false" customWidth="true" hidden="false" outlineLevel="0" max="39" min="39" style="0" width="8.28"/>
    <col collapsed="false" customWidth="true" hidden="false" outlineLevel="0" max="40" min="40" style="0" width="6.7"/>
    <col collapsed="false" customWidth="true" hidden="false" outlineLevel="0" max="41" min="41" style="0" width="7.56"/>
    <col collapsed="false" customWidth="true" hidden="false" outlineLevel="0" max="42" min="42" style="0" width="7.14"/>
    <col collapsed="false" customWidth="true" hidden="false" outlineLevel="0" max="43" min="43" style="0" width="7.7"/>
    <col collapsed="false" customWidth="true" hidden="false" outlineLevel="0" max="44" min="44" style="0" width="6.7"/>
    <col collapsed="false" customWidth="true" hidden="false" outlineLevel="0" max="45" min="45" style="0" width="8.14"/>
    <col collapsed="false" customWidth="true" hidden="false" outlineLevel="0" max="47" min="46" style="0" width="8.7"/>
    <col collapsed="false" customWidth="true" hidden="false" outlineLevel="0" max="48" min="48" style="0" width="8.14"/>
    <col collapsed="false" customWidth="true" hidden="false" outlineLevel="0" max="49" min="49" style="0" width="9.06"/>
    <col collapsed="false" customWidth="true" hidden="false" outlineLevel="0" max="50" min="50" style="0" width="6.28"/>
    <col collapsed="false" customWidth="true" hidden="false" outlineLevel="0" max="51" min="51" style="0" width="9.28"/>
    <col collapsed="false" customWidth="true" hidden="false" outlineLevel="0" max="52" min="52" style="0" width="7.56"/>
    <col collapsed="false" customWidth="true" hidden="false" outlineLevel="0" max="53" min="53" style="0" width="8.28"/>
    <col collapsed="false" customWidth="true" hidden="false" outlineLevel="0" max="54" min="54" style="0" width="8.14"/>
    <col collapsed="false" customWidth="true" hidden="false" outlineLevel="0" max="55" min="55" style="0" width="9.56"/>
    <col collapsed="false" customWidth="true" hidden="false" outlineLevel="0" max="56" min="56" style="0" width="9.06"/>
    <col collapsed="false" customWidth="true" hidden="false" outlineLevel="0" max="57" min="57" style="0" width="8.7"/>
    <col collapsed="false" customWidth="true" hidden="false" outlineLevel="0" max="58" min="58" style="0" width="8.99"/>
    <col collapsed="false" customWidth="true" hidden="false" outlineLevel="0" max="59" min="59" style="0" width="6.99"/>
    <col collapsed="false" customWidth="true" hidden="false" outlineLevel="0" max="60" min="60" style="0" width="7.14"/>
    <col collapsed="false" customWidth="true" hidden="false" outlineLevel="0" max="61" min="61" style="0" width="8.85"/>
    <col collapsed="false" customWidth="true" hidden="false" outlineLevel="0" max="62" min="62" style="0" width="7.85"/>
    <col collapsed="false" customWidth="true" hidden="false" outlineLevel="0" max="63" min="63" style="0" width="5.28"/>
    <col collapsed="false" customWidth="true" hidden="false" outlineLevel="0" max="65" min="64" style="0" width="7.85"/>
    <col collapsed="false" customWidth="true" hidden="false" outlineLevel="0" max="66" min="66" style="0" width="5.41"/>
    <col collapsed="false" customWidth="true" hidden="false" outlineLevel="0" max="67" min="67" style="0" width="5.71"/>
    <col collapsed="false" customWidth="true" hidden="false" outlineLevel="0" max="68" min="68" style="0" width="6.7"/>
    <col collapsed="false" customWidth="true" hidden="false" outlineLevel="0" max="69" min="69" style="0" width="4.99"/>
    <col collapsed="false" customWidth="true" hidden="false" outlineLevel="0" max="71" min="70" style="0" width="9.28"/>
    <col collapsed="false" customWidth="true" hidden="false" outlineLevel="0" max="74" min="72" style="0" width="7.85"/>
    <col collapsed="false" customWidth="true" hidden="false" outlineLevel="0" max="75" min="75" style="0" width="7.99"/>
    <col collapsed="false" customWidth="true" hidden="false" outlineLevel="0" max="77" min="76" style="0" width="9.28"/>
    <col collapsed="false" customWidth="true" hidden="false" outlineLevel="0" max="78" min="78" style="0" width="8.99"/>
    <col collapsed="false" customWidth="true" hidden="false" outlineLevel="0" max="79" min="79" style="0" width="9.41"/>
    <col collapsed="false" customWidth="true" hidden="false" outlineLevel="0" max="80" min="80" style="0" width="8.41"/>
    <col collapsed="false" customWidth="true" hidden="false" outlineLevel="0" max="81" min="81" style="0" width="7.14"/>
    <col collapsed="false" customWidth="true" hidden="false" outlineLevel="0" max="82" min="82" style="0" width="6.85"/>
    <col collapsed="false" customWidth="true" hidden="false" outlineLevel="0" max="83" min="83" style="0" width="7.99"/>
    <col collapsed="false" customWidth="true" hidden="false" outlineLevel="0" max="84" min="84" style="0" width="7.85"/>
    <col collapsed="false" customWidth="true" hidden="false" outlineLevel="0" max="85" min="85" style="0" width="6.7"/>
    <col collapsed="false" customWidth="true" hidden="false" outlineLevel="0" max="87" min="86" style="0" width="7.42"/>
    <col collapsed="false" customWidth="true" hidden="false" outlineLevel="0" max="88" min="88" style="0" width="7.85"/>
    <col collapsed="false" customWidth="true" hidden="false" outlineLevel="0" max="89" min="89" style="0" width="5.85"/>
    <col collapsed="false" customWidth="true" hidden="false" outlineLevel="0" max="90" min="90" style="0" width="8.56"/>
    <col collapsed="false" customWidth="true" hidden="false" outlineLevel="0" max="91" min="91" style="0" width="9.06"/>
    <col collapsed="false" customWidth="true" hidden="false" outlineLevel="0" max="92" min="92" style="0" width="8.56"/>
    <col collapsed="false" customWidth="true" hidden="false" outlineLevel="0" max="93" min="93" style="0" width="9.06"/>
    <col collapsed="false" customWidth="true" hidden="false" outlineLevel="0" max="94" min="94" style="0" width="8.85"/>
    <col collapsed="false" customWidth="true" hidden="false" outlineLevel="0" max="95" min="95" style="0" width="6.7"/>
    <col collapsed="false" customWidth="true" hidden="false" outlineLevel="0" max="96" min="96" style="0" width="8.56"/>
    <col collapsed="false" customWidth="true" hidden="false" outlineLevel="0" max="97" min="97" style="0" width="8.99"/>
    <col collapsed="false" customWidth="true" hidden="false" outlineLevel="0" max="99" min="98" style="0" width="8.56"/>
    <col collapsed="false" customWidth="true" hidden="false" outlineLevel="0" max="100" min="100" style="0" width="9.99"/>
    <col collapsed="false" customWidth="true" hidden="false" outlineLevel="0" max="101" min="101" style="0" width="5.41"/>
    <col collapsed="false" customWidth="true" hidden="false" outlineLevel="0" max="102" min="102" style="0" width="6.99"/>
    <col collapsed="false" customWidth="true" hidden="false" outlineLevel="0" max="103" min="103" style="0" width="7.7"/>
    <col collapsed="false" customWidth="true" hidden="false" outlineLevel="0" max="104" min="104" style="0" width="7.14"/>
    <col collapsed="false" customWidth="true" hidden="false" outlineLevel="0" max="105" min="105" style="0" width="7.99"/>
    <col collapsed="false" customWidth="true" hidden="false" outlineLevel="0" max="106" min="106" style="0" width="6.99"/>
    <col collapsed="false" customWidth="true" hidden="false" outlineLevel="0" max="107" min="107" style="0" width="8.99"/>
    <col collapsed="false" customWidth="true" hidden="false" outlineLevel="0" max="108" min="108" style="0" width="10.41"/>
    <col collapsed="false" customWidth="true" hidden="false" outlineLevel="0" max="109" min="109" style="0" width="7.85"/>
    <col collapsed="false" customWidth="true" hidden="false" outlineLevel="0" max="110" min="110" style="0" width="7.56"/>
    <col collapsed="false" customWidth="true" hidden="false" outlineLevel="0" max="111" min="111" style="0" width="9.28"/>
    <col collapsed="false" customWidth="true" hidden="false" outlineLevel="0" max="112" min="112" style="0" width="5.99"/>
    <col collapsed="false" customWidth="true" hidden="false" outlineLevel="0" max="113" min="113" style="0" width="10.85"/>
    <col collapsed="false" customWidth="true" hidden="false" outlineLevel="0" max="114" min="114" style="0" width="10.99"/>
    <col collapsed="false" customWidth="true" hidden="false" outlineLevel="0" max="115" min="115" style="0" width="11.99"/>
    <col collapsed="false" customWidth="true" hidden="false" outlineLevel="0" max="116" min="116" style="0" width="11.28"/>
    <col collapsed="false" customWidth="true" hidden="false" outlineLevel="0" max="117" min="117" style="0" width="8.56"/>
    <col collapsed="false" customWidth="true" hidden="false" outlineLevel="0" max="119" min="119" style="0" width="5.71"/>
    <col collapsed="false" customWidth="true" hidden="false" outlineLevel="0" max="120" min="120" style="0" width="4.41"/>
    <col collapsed="false" customWidth="true" hidden="false" outlineLevel="0" max="121" min="121" style="0" width="11.7"/>
    <col collapsed="false" customWidth="true" hidden="true" outlineLevel="0" max="122" min="122" style="0" width="7.99"/>
    <col collapsed="false" customWidth="true" hidden="false" outlineLevel="0" max="125" min="123" style="0" width="9.06"/>
    <col collapsed="false" customWidth="true" hidden="true" outlineLevel="0" max="127" min="127" style="0" width="13.41"/>
    <col collapsed="false" customWidth="true" hidden="true" outlineLevel="0" max="128" min="128" style="0" width="7.99"/>
    <col collapsed="false" customWidth="true" hidden="false" outlineLevel="0" max="129" min="129" style="0" width="6.85"/>
    <col collapsed="false" customWidth="true" hidden="true" outlineLevel="0" max="130" min="130" style="0" width="7.99"/>
    <col collapsed="false" customWidth="true" hidden="false" outlineLevel="0" max="131" min="131" style="0" width="8.41"/>
    <col collapsed="false" customWidth="true" hidden="true" outlineLevel="0" max="132" min="132" style="0" width="7.99"/>
    <col collapsed="false" customWidth="true" hidden="false" outlineLevel="0" max="133" min="133" style="0" width="7.85"/>
    <col collapsed="false" customWidth="true" hidden="false" outlineLevel="0" max="134" min="134" style="0" width="9.06"/>
    <col collapsed="false" customWidth="true" hidden="false" outlineLevel="0" max="135" min="135" style="0" width="14.99"/>
    <col collapsed="false" customWidth="true" hidden="false" outlineLevel="0" max="136" min="136" style="0" width="11.28"/>
    <col collapsed="false" customWidth="true" hidden="false" outlineLevel="0" max="137" min="137" style="0" width="9.85"/>
    <col collapsed="false" customWidth="true" hidden="false" outlineLevel="0" max="138" min="138" style="0" width="6.28"/>
    <col collapsed="false" customWidth="true" hidden="false" outlineLevel="0" max="139" min="139" style="0" width="7.56"/>
    <col collapsed="false" customWidth="true" hidden="false" outlineLevel="0" max="140" min="140" style="0" width="9.56"/>
    <col collapsed="false" customWidth="true" hidden="false" outlineLevel="0" max="141" min="141" style="0" width="10.56"/>
    <col collapsed="false" customWidth="true" hidden="false" outlineLevel="0" max="142" min="142" style="0" width="9.56"/>
    <col collapsed="false" customWidth="true" hidden="true" outlineLevel="0" max="143" min="143" style="0" width="1.41"/>
    <col collapsed="false" customWidth="true" hidden="false" outlineLevel="0" max="144" min="144" style="0" width="6.85"/>
    <col collapsed="false" customWidth="true" hidden="false" outlineLevel="0" max="145" min="145" style="0" width="6.7"/>
    <col collapsed="false" customWidth="true" hidden="false" outlineLevel="0" max="147" min="146" style="0" width="9.85"/>
    <col collapsed="false" customWidth="true" hidden="false" outlineLevel="0" max="148" min="148" style="0" width="9.7"/>
    <col collapsed="false" customWidth="true" hidden="false" outlineLevel="0" max="149" min="149" style="0" width="7.7"/>
    <col collapsed="false" customWidth="true" hidden="false" outlineLevel="0" max="150" min="150" style="0" width="7.85"/>
    <col collapsed="false" customWidth="true" hidden="false" outlineLevel="0" max="151" min="151" style="0" width="9.85"/>
    <col collapsed="false" customWidth="true" hidden="false" outlineLevel="0" max="152" min="152" style="0" width="11.42"/>
    <col collapsed="false" customWidth="true" hidden="false" outlineLevel="0" max="153" min="153" style="0" width="10.13"/>
    <col collapsed="false" customWidth="true" hidden="false" outlineLevel="0" max="154" min="154" style="0" width="9.7"/>
    <col collapsed="false" customWidth="true" hidden="false" outlineLevel="0" max="155" min="155" style="0" width="9.85"/>
    <col collapsed="false" customWidth="true" hidden="false" outlineLevel="0" max="156" min="156" style="0" width="9.7"/>
    <col collapsed="false" customWidth="true" hidden="false" outlineLevel="0" max="157" min="157" style="0" width="8.85"/>
    <col collapsed="false" customWidth="true" hidden="false" outlineLevel="0" max="160" min="158" style="0" width="7.56"/>
    <col collapsed="false" customWidth="true" hidden="false" outlineLevel="0" max="161" min="161" style="0" width="9.85"/>
    <col collapsed="false" customWidth="true" hidden="false" outlineLevel="0" max="162" min="162" style="0" width="9.41"/>
    <col collapsed="false" customWidth="true" hidden="false" outlineLevel="0" max="163" min="163" style="0" width="9.7"/>
    <col collapsed="false" customWidth="true" hidden="false" outlineLevel="0" max="164" min="164" style="0" width="7.28"/>
    <col collapsed="false" customWidth="true" hidden="false" outlineLevel="0" max="165" min="165" style="0" width="8.41"/>
    <col collapsed="false" customWidth="true" hidden="false" outlineLevel="0" max="166" min="166" style="0" width="9.7"/>
    <col collapsed="false" customWidth="true" hidden="false" outlineLevel="0" max="167" min="167" style="0" width="6.85"/>
    <col collapsed="false" customWidth="true" hidden="false" outlineLevel="0" max="168" min="168" style="0" width="6.7"/>
    <col collapsed="false" customWidth="true" hidden="false" outlineLevel="0" max="169" min="169" style="0" width="10.13"/>
    <col collapsed="false" customWidth="true" hidden="false" outlineLevel="0" max="170" min="170" style="0" width="12.14"/>
    <col collapsed="false" customWidth="true" hidden="false" outlineLevel="0" max="171" min="171" style="0" width="10.41"/>
    <col collapsed="false" customWidth="true" hidden="false" outlineLevel="0" max="172" min="172" style="0" width="10.56"/>
    <col collapsed="false" customWidth="true" hidden="false" outlineLevel="0" max="173" min="173" style="0" width="10.28"/>
    <col collapsed="false" customWidth="true" hidden="false" outlineLevel="0" max="174" min="174" style="0" width="9.41"/>
    <col collapsed="false" customWidth="true" hidden="false" outlineLevel="0" max="175" min="175" style="0" width="9.28"/>
    <col collapsed="false" customWidth="true" hidden="false" outlineLevel="0" max="176" min="176" style="0" width="6.99"/>
    <col collapsed="false" customWidth="true" hidden="false" outlineLevel="0" max="177" min="177" style="0" width="5.71"/>
    <col collapsed="false" customWidth="true" hidden="false" outlineLevel="0" max="178" min="178" style="0" width="5.85"/>
    <col collapsed="false" customWidth="true" hidden="false" outlineLevel="0" max="179" min="179" style="0" width="5.41"/>
    <col collapsed="false" customWidth="true" hidden="false" outlineLevel="0" max="180" min="180" style="0" width="5.56"/>
    <col collapsed="false" customWidth="true" hidden="false" outlineLevel="0" max="181" min="181" style="0" width="6.99"/>
    <col collapsed="false" customWidth="true" hidden="false" outlineLevel="0" max="182" min="182" style="0" width="8.56"/>
    <col collapsed="false" customWidth="true" hidden="false" outlineLevel="0" max="183" min="183" style="0" width="7.28"/>
    <col collapsed="false" customWidth="true" hidden="false" outlineLevel="0" max="184" min="184" style="0" width="5.85"/>
    <col collapsed="false" customWidth="true" hidden="false" outlineLevel="0" max="185" min="185" style="0" width="5.71"/>
    <col collapsed="false" customWidth="true" hidden="false" outlineLevel="0" max="186" min="186" style="0" width="6.99"/>
    <col collapsed="false" customWidth="true" hidden="false" outlineLevel="0" max="187" min="187" style="0" width="8.7"/>
    <col collapsed="false" customWidth="true" hidden="false" outlineLevel="0" max="188" min="188" style="0" width="8.41"/>
    <col collapsed="false" customWidth="true" hidden="false" outlineLevel="0" max="189" min="189" style="0" width="10.71"/>
    <col collapsed="false" customWidth="true" hidden="false" outlineLevel="0" max="190" min="190" style="0" width="9.56"/>
    <col collapsed="false" customWidth="true" hidden="false" outlineLevel="0" max="192" min="191" style="0" width="7.42"/>
    <col collapsed="false" customWidth="true" hidden="false" outlineLevel="0" max="193" min="193" style="0" width="9.06"/>
    <col collapsed="false" customWidth="true" hidden="false" outlineLevel="0" max="194" min="194" style="0" width="8.85"/>
    <col collapsed="false" customWidth="true" hidden="false" outlineLevel="0" max="195" min="195" style="0" width="8.41"/>
    <col collapsed="false" customWidth="true" hidden="false" outlineLevel="0" max="196" min="196" style="0" width="7.42"/>
    <col collapsed="false" customWidth="true" hidden="false" outlineLevel="0" max="197" min="197" style="0" width="9.06"/>
    <col collapsed="false" customWidth="true" hidden="false" outlineLevel="0" max="198" min="198" style="0" width="6.99"/>
    <col collapsed="false" customWidth="true" hidden="false" outlineLevel="0" max="199" min="199" style="0" width="8.7"/>
    <col collapsed="false" customWidth="true" hidden="false" outlineLevel="0" max="200" min="200" style="0" width="9.56"/>
    <col collapsed="false" customWidth="true" hidden="false" outlineLevel="0" max="201" min="201" style="0" width="9.7"/>
    <col collapsed="false" customWidth="true" hidden="false" outlineLevel="0" max="202" min="202" style="0" width="9.06"/>
    <col collapsed="false" customWidth="true" hidden="false" outlineLevel="0" max="203" min="203" style="0" width="9.28"/>
    <col collapsed="false" customWidth="true" hidden="false" outlineLevel="0" max="204" min="204" style="0" width="5.85"/>
    <col collapsed="false" customWidth="true" hidden="false" outlineLevel="0" max="205" min="205" style="0" width="9.06"/>
    <col collapsed="false" customWidth="true" hidden="false" outlineLevel="0" max="206" min="206" style="0" width="9.56"/>
    <col collapsed="false" customWidth="true" hidden="false" outlineLevel="0" max="207" min="207" style="0" width="9.06"/>
    <col collapsed="false" customWidth="true" hidden="false" outlineLevel="0" max="208" min="208" style="0" width="12.14"/>
    <col collapsed="false" customWidth="true" hidden="false" outlineLevel="0" max="209" min="209" style="0" width="6.41"/>
    <col collapsed="false" customWidth="true" hidden="false" outlineLevel="0" max="210" min="210" style="0" width="8.14"/>
    <col collapsed="false" customWidth="true" hidden="false" outlineLevel="0" max="211" min="211" style="0" width="11.99"/>
    <col collapsed="false" customWidth="true" hidden="false" outlineLevel="0" max="212" min="212" style="0" width="9.85"/>
    <col collapsed="false" customWidth="true" hidden="false" outlineLevel="0" max="213" min="213" style="0" width="6.41"/>
    <col collapsed="false" customWidth="true" hidden="false" outlineLevel="0" max="214" min="214" style="0" width="6.28"/>
    <col collapsed="false" customWidth="true" hidden="false" outlineLevel="0" max="215" min="215" style="0" width="5.71"/>
    <col collapsed="false" customWidth="true" hidden="false" outlineLevel="0" max="216" min="216" style="0" width="7.28"/>
    <col collapsed="false" customWidth="true" hidden="false" outlineLevel="0" max="217" min="217" style="0" width="10.56"/>
    <col collapsed="false" customWidth="true" hidden="false" outlineLevel="0" max="218" min="218" style="0" width="12.42"/>
    <col collapsed="false" customWidth="true" hidden="false" outlineLevel="0" max="219" min="219" style="0" width="15.28"/>
    <col collapsed="false" customWidth="true" hidden="false" outlineLevel="0" max="220" min="220" style="0" width="14.56"/>
    <col collapsed="false" customWidth="true" hidden="false" outlineLevel="0" max="221" min="221" style="0" width="9.85"/>
    <col collapsed="false" customWidth="true" hidden="false" outlineLevel="0" max="222" min="222" style="0" width="10.56"/>
    <col collapsed="false" customWidth="true" hidden="false" outlineLevel="0" max="223" min="223" style="0" width="7.42"/>
    <col collapsed="false" customWidth="true" hidden="false" outlineLevel="0" max="224" min="224" style="0" width="6.99"/>
    <col collapsed="false" customWidth="true" hidden="false" outlineLevel="0" max="225" min="225" style="0" width="9.28"/>
    <col collapsed="false" customWidth="true" hidden="false" outlineLevel="0" max="226" min="226" style="0" width="13.85"/>
    <col collapsed="false" customWidth="true" hidden="false" outlineLevel="0" max="227" min="227" style="0" width="10.85"/>
    <col collapsed="false" customWidth="true" hidden="false" outlineLevel="0" max="228" min="228" style="0" width="10.71"/>
    <col collapsed="false" customWidth="true" hidden="false" outlineLevel="0" max="229" min="229" style="0" width="10.41"/>
    <col collapsed="false" customWidth="true" hidden="false" outlineLevel="0" max="232" min="230" style="0" width="9.06"/>
    <col collapsed="false" customWidth="true" hidden="false" outlineLevel="0" max="233" min="233" style="0" width="9.41"/>
    <col collapsed="false" customWidth="true" hidden="false" outlineLevel="0" max="237" min="234" style="0" width="9.06"/>
    <col collapsed="false" customWidth="true" hidden="false" outlineLevel="0" max="238" min="238" style="0" width="11.42"/>
    <col collapsed="false" customWidth="true" hidden="false" outlineLevel="0" max="239" min="239" style="0" width="8.7"/>
    <col collapsed="false" customWidth="true" hidden="false" outlineLevel="0" max="240" min="240" style="0" width="9.41"/>
    <col collapsed="false" customWidth="true" hidden="false" outlineLevel="0" max="241" min="241" style="0" width="6.85"/>
    <col collapsed="false" customWidth="true" hidden="false" outlineLevel="0" max="242" min="242" style="0" width="9.41"/>
    <col collapsed="false" customWidth="true" hidden="false" outlineLevel="0" max="243" min="243" style="0" width="9.06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4"/>
      <c r="D1" s="4"/>
      <c r="E1" s="5"/>
      <c r="F1" s="5"/>
      <c r="H1" s="6" t="s">
        <v>2</v>
      </c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6" t="s">
        <v>3</v>
      </c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CK1" s="8"/>
      <c r="CL1" s="8"/>
      <c r="CM1" s="8"/>
      <c r="CN1" s="8"/>
      <c r="CO1" s="8"/>
      <c r="CP1" s="2"/>
    </row>
    <row r="2" s="2" customFormat="true" ht="12.75" hidden="false" customHeight="false" outlineLevel="0" collapsed="false">
      <c r="A2" s="1"/>
      <c r="B2" s="3"/>
      <c r="C2" s="9" t="s">
        <v>4</v>
      </c>
      <c r="D2" s="9" t="s">
        <v>5</v>
      </c>
      <c r="E2" s="10" t="s">
        <v>6</v>
      </c>
      <c r="F2" s="10"/>
      <c r="G2" s="10" t="s">
        <v>7</v>
      </c>
      <c r="H2" s="10"/>
      <c r="I2" s="11" t="s">
        <v>8</v>
      </c>
      <c r="J2" s="11"/>
      <c r="K2" s="11" t="s">
        <v>9</v>
      </c>
      <c r="L2" s="11"/>
      <c r="M2" s="11" t="s">
        <v>9</v>
      </c>
      <c r="N2" s="11"/>
      <c r="O2" s="11" t="s">
        <v>10</v>
      </c>
      <c r="P2" s="11"/>
      <c r="Q2" s="11" t="s">
        <v>10</v>
      </c>
      <c r="R2" s="11"/>
      <c r="T2" s="2" t="s">
        <v>11</v>
      </c>
      <c r="U2" s="12" t="s">
        <v>12</v>
      </c>
      <c r="V2" s="11" t="s">
        <v>13</v>
      </c>
      <c r="W2" s="11"/>
      <c r="X2" s="11"/>
      <c r="Y2" s="11"/>
      <c r="Z2" s="11"/>
      <c r="AA2" s="11" t="s">
        <v>14</v>
      </c>
      <c r="AB2" s="11"/>
      <c r="AC2" s="11"/>
      <c r="AD2" s="11"/>
      <c r="AE2" s="11"/>
      <c r="AF2" s="13" t="s">
        <v>15</v>
      </c>
      <c r="AG2" s="13"/>
      <c r="AH2" s="14" t="s">
        <v>16</v>
      </c>
      <c r="AI2" s="14"/>
      <c r="AJ2" s="14"/>
      <c r="AK2" s="14"/>
      <c r="AL2" s="11" t="s">
        <v>17</v>
      </c>
      <c r="AM2" s="11"/>
      <c r="AN2" s="14" t="s">
        <v>18</v>
      </c>
      <c r="AO2" s="14"/>
      <c r="AP2" s="14"/>
      <c r="AQ2" s="11" t="s">
        <v>19</v>
      </c>
      <c r="AR2" s="11"/>
      <c r="AS2" s="11"/>
      <c r="AT2" s="11"/>
      <c r="AU2" s="11"/>
      <c r="AV2" s="11"/>
      <c r="AW2" s="11" t="s">
        <v>20</v>
      </c>
      <c r="AX2" s="11"/>
      <c r="AY2" s="11"/>
      <c r="AZ2" s="11"/>
      <c r="BA2" s="11" t="s">
        <v>21</v>
      </c>
      <c r="BB2" s="11"/>
      <c r="BC2" s="11"/>
      <c r="BD2" s="11"/>
      <c r="BE2" s="11" t="s">
        <v>22</v>
      </c>
      <c r="BF2" s="11"/>
      <c r="BG2" s="11"/>
      <c r="BH2" s="11"/>
      <c r="BI2" s="11" t="s">
        <v>23</v>
      </c>
      <c r="BJ2" s="11"/>
      <c r="BK2" s="11"/>
      <c r="BL2" s="11"/>
      <c r="BM2" s="11"/>
      <c r="BN2" s="11" t="s">
        <v>24</v>
      </c>
      <c r="BO2" s="11"/>
      <c r="BP2" s="11"/>
      <c r="BQ2" s="11"/>
      <c r="BR2" s="11"/>
      <c r="BS2" s="14" t="s">
        <v>25</v>
      </c>
      <c r="BT2" s="14"/>
      <c r="BU2" s="14"/>
      <c r="BV2" s="11" t="s">
        <v>26</v>
      </c>
      <c r="BW2" s="11"/>
      <c r="BX2" s="11" t="s">
        <v>27</v>
      </c>
      <c r="BY2" s="11"/>
      <c r="BZ2" s="11"/>
      <c r="CA2" s="11"/>
      <c r="CB2" s="11" t="s">
        <v>28</v>
      </c>
      <c r="CC2" s="11"/>
      <c r="CD2" s="11"/>
      <c r="CE2" s="11"/>
      <c r="CF2" s="11"/>
      <c r="CG2" s="14" t="s">
        <v>29</v>
      </c>
      <c r="CH2" s="14"/>
      <c r="CI2" s="14"/>
      <c r="CJ2" s="14"/>
      <c r="CK2" s="14" t="s">
        <v>30</v>
      </c>
      <c r="CL2" s="14"/>
      <c r="CM2" s="14"/>
      <c r="CN2" s="14"/>
      <c r="CO2" s="14"/>
      <c r="CP2" s="14"/>
      <c r="CQ2" s="11" t="s">
        <v>31</v>
      </c>
      <c r="CR2" s="11"/>
      <c r="CS2" s="11"/>
      <c r="CT2" s="11"/>
      <c r="CU2" s="15" t="s">
        <v>32</v>
      </c>
      <c r="CV2" s="5"/>
      <c r="CW2" s="11" t="s">
        <v>33</v>
      </c>
      <c r="CX2" s="11"/>
      <c r="CY2" s="11"/>
      <c r="CZ2" s="11"/>
      <c r="DA2" s="11" t="s">
        <v>34</v>
      </c>
      <c r="DB2" s="11"/>
      <c r="DC2" s="11"/>
      <c r="DD2" s="11"/>
      <c r="DE2" s="11"/>
      <c r="DF2" s="11"/>
      <c r="DG2" s="11"/>
      <c r="DH2" s="11" t="s">
        <v>35</v>
      </c>
      <c r="DI2" s="11"/>
      <c r="DJ2" s="10" t="s">
        <v>36</v>
      </c>
      <c r="DK2" s="16" t="s">
        <v>36</v>
      </c>
      <c r="DL2" s="11" t="s">
        <v>36</v>
      </c>
      <c r="DM2" s="11" t="s">
        <v>36</v>
      </c>
      <c r="DN2" s="11"/>
      <c r="DO2" s="15" t="s">
        <v>37</v>
      </c>
      <c r="DP2" s="17"/>
      <c r="DQ2" s="10" t="s">
        <v>38</v>
      </c>
    </row>
    <row r="3" s="2" customFormat="true" ht="12.75" hidden="false" customHeight="false" outlineLevel="0" collapsed="false">
      <c r="A3" s="1"/>
      <c r="B3" s="18" t="s">
        <v>39</v>
      </c>
      <c r="C3" s="9" t="s">
        <v>40</v>
      </c>
      <c r="D3" s="9" t="s">
        <v>41</v>
      </c>
      <c r="E3" s="10" t="s">
        <v>42</v>
      </c>
      <c r="F3" s="10"/>
      <c r="G3" s="10"/>
      <c r="H3" s="10"/>
      <c r="I3" s="10"/>
      <c r="J3" s="10"/>
      <c r="K3" s="10" t="s">
        <v>43</v>
      </c>
      <c r="L3" s="10"/>
      <c r="M3" s="10" t="s">
        <v>44</v>
      </c>
      <c r="N3" s="10"/>
      <c r="O3" s="10" t="s">
        <v>45</v>
      </c>
      <c r="P3" s="10"/>
      <c r="Q3" s="10" t="s">
        <v>46</v>
      </c>
      <c r="R3" s="10"/>
      <c r="T3" s="19" t="s">
        <v>47</v>
      </c>
      <c r="U3" s="11" t="s">
        <v>48</v>
      </c>
      <c r="V3" s="19"/>
      <c r="W3" s="20"/>
      <c r="X3" s="20"/>
      <c r="Y3" s="10" t="s">
        <v>49</v>
      </c>
      <c r="Z3" s="10"/>
      <c r="AA3" s="15"/>
      <c r="AB3" s="5"/>
      <c r="AC3" s="5"/>
      <c r="AD3" s="5"/>
      <c r="AE3" s="17"/>
      <c r="AF3" s="13"/>
      <c r="AG3" s="20"/>
      <c r="AH3" s="21"/>
      <c r="AJ3" s="10" t="s">
        <v>49</v>
      </c>
      <c r="AK3" s="10"/>
      <c r="AL3" s="11" t="s">
        <v>50</v>
      </c>
      <c r="AM3" s="11"/>
      <c r="AN3" s="14" t="s">
        <v>51</v>
      </c>
      <c r="AO3" s="14"/>
      <c r="AP3" s="14"/>
      <c r="AQ3" s="21"/>
      <c r="AR3" s="20"/>
      <c r="AU3" s="10" t="s">
        <v>49</v>
      </c>
      <c r="AV3" s="10"/>
      <c r="AW3" s="11" t="s">
        <v>52</v>
      </c>
      <c r="AX3" s="11"/>
      <c r="AY3" s="11"/>
      <c r="AZ3" s="11"/>
      <c r="BA3" s="11" t="s">
        <v>53</v>
      </c>
      <c r="BB3" s="11"/>
      <c r="BC3" s="11"/>
      <c r="BD3" s="11"/>
      <c r="BI3" s="11" t="s">
        <v>54</v>
      </c>
      <c r="BJ3" s="11"/>
      <c r="BK3" s="11"/>
      <c r="BL3" s="11"/>
      <c r="BM3" s="11"/>
      <c r="BN3" s="21"/>
      <c r="BO3" s="20"/>
      <c r="BP3" s="20"/>
      <c r="BQ3" s="20"/>
      <c r="BR3" s="22"/>
      <c r="BS3" s="14" t="s">
        <v>55</v>
      </c>
      <c r="BT3" s="14"/>
      <c r="BU3" s="14"/>
      <c r="BV3" s="11" t="s">
        <v>56</v>
      </c>
      <c r="BW3" s="11"/>
      <c r="BX3" s="11" t="s">
        <v>57</v>
      </c>
      <c r="BY3" s="11"/>
      <c r="BZ3" s="11"/>
      <c r="CA3" s="11"/>
      <c r="CB3" s="21"/>
      <c r="CC3" s="20"/>
      <c r="CD3" s="20"/>
      <c r="CE3" s="20"/>
      <c r="CF3" s="20"/>
      <c r="CG3" s="21"/>
      <c r="CH3" s="20"/>
      <c r="CI3" s="20"/>
      <c r="CK3" s="21"/>
      <c r="CL3" s="20"/>
      <c r="CM3" s="20"/>
      <c r="CN3" s="20"/>
      <c r="CO3" s="20"/>
      <c r="CP3" s="20"/>
      <c r="CQ3" s="21"/>
      <c r="CR3" s="20"/>
      <c r="CS3" s="20"/>
      <c r="CT3" s="20"/>
      <c r="CU3" s="21"/>
      <c r="CV3" s="20"/>
      <c r="CW3" s="21"/>
      <c r="CX3" s="20"/>
      <c r="CY3" s="20"/>
      <c r="CZ3" s="20"/>
      <c r="DA3" s="21"/>
      <c r="DH3" s="21"/>
      <c r="DI3" s="22"/>
      <c r="DJ3" s="10" t="s">
        <v>58</v>
      </c>
      <c r="DK3" s="16" t="s">
        <v>59</v>
      </c>
      <c r="DL3" s="11" t="s">
        <v>60</v>
      </c>
      <c r="DM3" s="11" t="s">
        <v>61</v>
      </c>
      <c r="DN3" s="11"/>
      <c r="DO3" s="15" t="s">
        <v>62</v>
      </c>
      <c r="DP3" s="17"/>
      <c r="DQ3" s="10" t="s">
        <v>63</v>
      </c>
    </row>
    <row r="4" s="2" customFormat="true" ht="12.75" hidden="false" customHeight="false" outlineLevel="0" collapsed="false">
      <c r="A4" s="1"/>
      <c r="B4" s="23"/>
      <c r="C4" s="9" t="s">
        <v>64</v>
      </c>
      <c r="D4" s="9" t="s">
        <v>65</v>
      </c>
      <c r="E4" s="16" t="s">
        <v>66</v>
      </c>
      <c r="F4" s="10" t="s">
        <v>67</v>
      </c>
      <c r="G4" s="13"/>
      <c r="H4" s="10"/>
      <c r="I4" s="13"/>
      <c r="J4" s="10"/>
      <c r="K4" s="13"/>
      <c r="L4" s="13"/>
      <c r="M4" s="14"/>
      <c r="N4" s="10"/>
      <c r="O4" s="14"/>
      <c r="P4" s="10"/>
      <c r="Q4" s="14"/>
      <c r="R4" s="10"/>
      <c r="T4" s="19"/>
      <c r="U4" s="11" t="s">
        <v>68</v>
      </c>
      <c r="V4" s="16" t="s">
        <v>68</v>
      </c>
      <c r="W4" s="13" t="s">
        <v>69</v>
      </c>
      <c r="X4" s="16" t="s">
        <v>70</v>
      </c>
      <c r="Y4" s="24"/>
      <c r="Z4" s="25"/>
      <c r="AA4" s="26" t="s">
        <v>69</v>
      </c>
      <c r="AB4" s="26"/>
      <c r="AC4" s="26"/>
      <c r="AD4" s="27" t="s">
        <v>70</v>
      </c>
      <c r="AE4" s="27"/>
      <c r="AF4" s="26" t="s">
        <v>70</v>
      </c>
      <c r="AG4" s="24" t="s">
        <v>71</v>
      </c>
      <c r="AH4" s="26" t="s">
        <v>68</v>
      </c>
      <c r="AI4" s="28" t="s">
        <v>70</v>
      </c>
      <c r="AL4" s="26" t="s">
        <v>68</v>
      </c>
      <c r="AM4" s="29" t="s">
        <v>72</v>
      </c>
      <c r="AN4" s="26" t="s">
        <v>68</v>
      </c>
      <c r="AO4" s="24" t="s">
        <v>69</v>
      </c>
      <c r="AP4" s="24" t="s">
        <v>71</v>
      </c>
      <c r="AQ4" s="14" t="s">
        <v>68</v>
      </c>
      <c r="AR4" s="14"/>
      <c r="AS4" s="20" t="s">
        <v>70</v>
      </c>
      <c r="AT4" s="20" t="s">
        <v>71</v>
      </c>
      <c r="AU4" s="20"/>
      <c r="AW4" s="14" t="s">
        <v>73</v>
      </c>
      <c r="AX4" s="14"/>
      <c r="AY4" s="30" t="s">
        <v>74</v>
      </c>
      <c r="AZ4" s="22" t="s">
        <v>75</v>
      </c>
      <c r="BA4" s="14" t="s">
        <v>73</v>
      </c>
      <c r="BB4" s="14"/>
      <c r="BC4" s="20" t="s">
        <v>76</v>
      </c>
      <c r="BD4" s="22" t="s">
        <v>77</v>
      </c>
      <c r="BE4" s="15" t="s">
        <v>73</v>
      </c>
      <c r="BF4" s="5" t="s">
        <v>74</v>
      </c>
      <c r="BG4" s="10" t="s">
        <v>75</v>
      </c>
      <c r="BH4" s="10"/>
      <c r="BI4" s="21" t="s">
        <v>73</v>
      </c>
      <c r="BJ4" s="20" t="s">
        <v>76</v>
      </c>
      <c r="BK4" s="13" t="s">
        <v>75</v>
      </c>
      <c r="BL4" s="13"/>
      <c r="BM4" s="5" t="s">
        <v>77</v>
      </c>
      <c r="BN4" s="14" t="s">
        <v>74</v>
      </c>
      <c r="BO4" s="14"/>
      <c r="BP4" s="13" t="s">
        <v>75</v>
      </c>
      <c r="BQ4" s="13"/>
      <c r="BR4" s="22" t="s">
        <v>77</v>
      </c>
      <c r="BS4" s="21" t="s">
        <v>74</v>
      </c>
      <c r="BT4" s="20" t="s">
        <v>76</v>
      </c>
      <c r="BU4" s="20" t="s">
        <v>75</v>
      </c>
      <c r="BV4" s="21" t="s">
        <v>76</v>
      </c>
      <c r="BW4" s="22" t="s">
        <v>75</v>
      </c>
      <c r="BX4" s="21" t="s">
        <v>73</v>
      </c>
      <c r="BY4" s="20" t="s">
        <v>74</v>
      </c>
      <c r="BZ4" s="20" t="s">
        <v>76</v>
      </c>
      <c r="CA4" s="22" t="s">
        <v>75</v>
      </c>
      <c r="CB4" s="14" t="s">
        <v>73</v>
      </c>
      <c r="CC4" s="14"/>
      <c r="CD4" s="13" t="s">
        <v>74</v>
      </c>
      <c r="CE4" s="13"/>
      <c r="CF4" s="2" t="s">
        <v>77</v>
      </c>
      <c r="CG4" s="21" t="s">
        <v>78</v>
      </c>
      <c r="CH4" s="13" t="s">
        <v>79</v>
      </c>
      <c r="CI4" s="13"/>
      <c r="CJ4" s="20" t="s">
        <v>80</v>
      </c>
      <c r="CK4" s="15" t="s">
        <v>78</v>
      </c>
      <c r="CL4" s="20" t="s">
        <v>81</v>
      </c>
      <c r="CM4" s="20" t="s">
        <v>82</v>
      </c>
      <c r="CN4" s="20" t="s">
        <v>80</v>
      </c>
      <c r="CO4" s="20" t="s">
        <v>83</v>
      </c>
      <c r="CP4" s="20" t="s">
        <v>84</v>
      </c>
      <c r="CQ4" s="31" t="s">
        <v>78</v>
      </c>
      <c r="CR4" s="20" t="s">
        <v>81</v>
      </c>
      <c r="CS4" s="20" t="s">
        <v>82</v>
      </c>
      <c r="CT4" s="30" t="s">
        <v>80</v>
      </c>
      <c r="CU4" s="21" t="s">
        <v>79</v>
      </c>
      <c r="CV4" s="22" t="s">
        <v>80</v>
      </c>
      <c r="CW4" s="13" t="s">
        <v>78</v>
      </c>
      <c r="CX4" s="13"/>
      <c r="CY4" s="20" t="s">
        <v>82</v>
      </c>
      <c r="CZ4" s="20" t="s">
        <v>80</v>
      </c>
      <c r="DA4" s="32" t="s">
        <v>78</v>
      </c>
      <c r="DB4" s="13" t="s">
        <v>85</v>
      </c>
      <c r="DC4" s="13"/>
      <c r="DD4" s="13"/>
      <c r="DE4" s="13" t="s">
        <v>79</v>
      </c>
      <c r="DF4" s="13"/>
      <c r="DG4" s="5" t="s">
        <v>80</v>
      </c>
      <c r="DH4" s="33" t="s">
        <v>86</v>
      </c>
      <c r="DI4" s="33"/>
      <c r="DJ4" s="34" t="s">
        <v>86</v>
      </c>
      <c r="DK4" s="19" t="s">
        <v>87</v>
      </c>
      <c r="DL4" s="35" t="s">
        <v>87</v>
      </c>
      <c r="DM4" s="33" t="s">
        <v>86</v>
      </c>
      <c r="DN4" s="33"/>
      <c r="DO4" s="36" t="s">
        <v>88</v>
      </c>
      <c r="DP4" s="34"/>
      <c r="DQ4" s="27" t="s">
        <v>87</v>
      </c>
    </row>
    <row r="5" s="16" customFormat="true" ht="12.75" hidden="false" customHeight="false" outlineLevel="0" collapsed="false">
      <c r="B5" s="37"/>
      <c r="C5" s="9"/>
      <c r="D5" s="9"/>
      <c r="E5" s="13"/>
      <c r="F5" s="10"/>
      <c r="G5" s="14" t="s">
        <v>89</v>
      </c>
      <c r="H5" s="10" t="s">
        <v>90</v>
      </c>
      <c r="I5" s="24" t="s">
        <v>91</v>
      </c>
      <c r="J5" s="24" t="s">
        <v>92</v>
      </c>
      <c r="K5" s="24" t="s">
        <v>91</v>
      </c>
      <c r="L5" s="24" t="s">
        <v>92</v>
      </c>
      <c r="M5" s="26" t="s">
        <v>91</v>
      </c>
      <c r="N5" s="27" t="s">
        <v>92</v>
      </c>
      <c r="O5" s="24" t="s">
        <v>91</v>
      </c>
      <c r="P5" s="27" t="s">
        <v>92</v>
      </c>
      <c r="Q5" s="24" t="s">
        <v>91</v>
      </c>
      <c r="R5" s="27" t="s">
        <v>92</v>
      </c>
      <c r="S5" s="13"/>
      <c r="T5" s="13" t="s">
        <v>93</v>
      </c>
      <c r="U5" s="11" t="s">
        <v>94</v>
      </c>
      <c r="V5" s="13" t="s">
        <v>95</v>
      </c>
      <c r="W5" s="38" t="s">
        <v>96</v>
      </c>
      <c r="X5" s="13" t="s">
        <v>97</v>
      </c>
      <c r="Y5" s="24" t="s">
        <v>91</v>
      </c>
      <c r="Z5" s="27" t="s">
        <v>92</v>
      </c>
      <c r="AA5" s="26" t="s">
        <v>98</v>
      </c>
      <c r="AB5" s="24" t="s">
        <v>99</v>
      </c>
      <c r="AC5" s="28" t="s">
        <v>100</v>
      </c>
      <c r="AD5" s="28" t="s">
        <v>101</v>
      </c>
      <c r="AE5" s="10" t="s">
        <v>102</v>
      </c>
      <c r="AF5" s="14" t="s">
        <v>103</v>
      </c>
      <c r="AG5" s="38" t="s">
        <v>104</v>
      </c>
      <c r="AH5" s="14" t="s">
        <v>105</v>
      </c>
      <c r="AI5" s="13" t="s">
        <v>106</v>
      </c>
      <c r="AJ5" s="38" t="s">
        <v>107</v>
      </c>
      <c r="AK5" s="38" t="s">
        <v>108</v>
      </c>
      <c r="AL5" s="14" t="s">
        <v>109</v>
      </c>
      <c r="AM5" s="13" t="s">
        <v>110</v>
      </c>
      <c r="AN5" s="14" t="s">
        <v>111</v>
      </c>
      <c r="AO5" s="38" t="s">
        <v>112</v>
      </c>
      <c r="AP5" s="38" t="s">
        <v>113</v>
      </c>
      <c r="AQ5" s="14" t="s">
        <v>114</v>
      </c>
      <c r="AR5" s="38" t="s">
        <v>115</v>
      </c>
      <c r="AS5" s="38" t="s">
        <v>116</v>
      </c>
      <c r="AT5" s="13" t="s">
        <v>117</v>
      </c>
      <c r="AU5" s="38" t="s">
        <v>118</v>
      </c>
      <c r="AV5" s="38" t="s">
        <v>119</v>
      </c>
      <c r="AW5" s="14" t="s">
        <v>120</v>
      </c>
      <c r="AX5" s="13" t="s">
        <v>121</v>
      </c>
      <c r="AY5" s="13" t="s">
        <v>122</v>
      </c>
      <c r="AZ5" s="10" t="s">
        <v>123</v>
      </c>
      <c r="BA5" s="14" t="s">
        <v>124</v>
      </c>
      <c r="BB5" s="13" t="s">
        <v>125</v>
      </c>
      <c r="BC5" s="13" t="s">
        <v>126</v>
      </c>
      <c r="BD5" s="10" t="s">
        <v>127</v>
      </c>
      <c r="BE5" s="13" t="s">
        <v>128</v>
      </c>
      <c r="BF5" s="13" t="s">
        <v>129</v>
      </c>
      <c r="BG5" s="13" t="s">
        <v>130</v>
      </c>
      <c r="BH5" s="13" t="s">
        <v>131</v>
      </c>
      <c r="BI5" s="14" t="s">
        <v>132</v>
      </c>
      <c r="BJ5" s="13" t="s">
        <v>133</v>
      </c>
      <c r="BK5" s="13" t="s">
        <v>134</v>
      </c>
      <c r="BL5" s="13" t="s">
        <v>135</v>
      </c>
      <c r="BM5" s="10" t="s">
        <v>136</v>
      </c>
      <c r="BN5" s="14" t="s">
        <v>137</v>
      </c>
      <c r="BO5" s="13" t="s">
        <v>138</v>
      </c>
      <c r="BP5" s="13" t="s">
        <v>139</v>
      </c>
      <c r="BQ5" s="13" t="s">
        <v>140</v>
      </c>
      <c r="BR5" s="10" t="s">
        <v>120</v>
      </c>
      <c r="BS5" s="13" t="s">
        <v>141</v>
      </c>
      <c r="BT5" s="13" t="s">
        <v>142</v>
      </c>
      <c r="BU5" s="10" t="s">
        <v>143</v>
      </c>
      <c r="BV5" s="14" t="s">
        <v>144</v>
      </c>
      <c r="BW5" s="10" t="s">
        <v>145</v>
      </c>
      <c r="BX5" s="14" t="s">
        <v>146</v>
      </c>
      <c r="BY5" s="13" t="s">
        <v>147</v>
      </c>
      <c r="BZ5" s="13" t="s">
        <v>148</v>
      </c>
      <c r="CA5" s="10" t="s">
        <v>149</v>
      </c>
      <c r="CB5" s="14" t="s">
        <v>150</v>
      </c>
      <c r="CC5" s="13" t="s">
        <v>151</v>
      </c>
      <c r="CD5" s="38" t="s">
        <v>152</v>
      </c>
      <c r="CE5" s="38" t="s">
        <v>153</v>
      </c>
      <c r="CF5" s="13" t="s">
        <v>106</v>
      </c>
      <c r="CG5" s="14" t="s">
        <v>154</v>
      </c>
      <c r="CH5" s="38" t="s">
        <v>155</v>
      </c>
      <c r="CI5" s="38" t="s">
        <v>156</v>
      </c>
      <c r="CJ5" s="13" t="s">
        <v>157</v>
      </c>
      <c r="CK5" s="14" t="s">
        <v>158</v>
      </c>
      <c r="CL5" s="13" t="s">
        <v>159</v>
      </c>
      <c r="CM5" s="13" t="s">
        <v>160</v>
      </c>
      <c r="CN5" s="13" t="s">
        <v>161</v>
      </c>
      <c r="CO5" s="13" t="s">
        <v>162</v>
      </c>
      <c r="CP5" s="13" t="s">
        <v>163</v>
      </c>
      <c r="CQ5" s="14" t="s">
        <v>140</v>
      </c>
      <c r="CR5" s="38" t="s">
        <v>164</v>
      </c>
      <c r="CS5" s="13" t="s">
        <v>165</v>
      </c>
      <c r="CT5" s="13" t="s">
        <v>166</v>
      </c>
      <c r="CU5" s="14" t="s">
        <v>167</v>
      </c>
      <c r="CV5" s="13" t="s">
        <v>168</v>
      </c>
      <c r="CW5" s="14" t="s">
        <v>169</v>
      </c>
      <c r="CX5" s="13" t="s">
        <v>170</v>
      </c>
      <c r="CY5" s="13" t="s">
        <v>171</v>
      </c>
      <c r="CZ5" s="13" t="s">
        <v>172</v>
      </c>
      <c r="DA5" s="32" t="s">
        <v>173</v>
      </c>
      <c r="DB5" s="38" t="s">
        <v>174</v>
      </c>
      <c r="DC5" s="38" t="s">
        <v>175</v>
      </c>
      <c r="DD5" s="16" t="s">
        <v>176</v>
      </c>
      <c r="DE5" s="38" t="s">
        <v>177</v>
      </c>
      <c r="DF5" s="16" t="s">
        <v>178</v>
      </c>
      <c r="DG5" s="38" t="s">
        <v>179</v>
      </c>
      <c r="DH5" s="14" t="s">
        <v>180</v>
      </c>
      <c r="DI5" s="10" t="s">
        <v>181</v>
      </c>
      <c r="DJ5" s="10" t="s">
        <v>182</v>
      </c>
      <c r="DK5" s="13" t="s">
        <v>183</v>
      </c>
      <c r="DL5" s="11" t="s">
        <v>184</v>
      </c>
      <c r="DM5" s="38" t="s">
        <v>185</v>
      </c>
      <c r="DN5" s="13" t="s">
        <v>186</v>
      </c>
      <c r="DO5" s="14" t="s">
        <v>89</v>
      </c>
      <c r="DP5" s="10" t="s">
        <v>90</v>
      </c>
      <c r="DQ5" s="10" t="s">
        <v>161</v>
      </c>
    </row>
    <row r="6" customFormat="false" ht="14.25" hidden="false" customHeight="true" outlineLevel="0" collapsed="false">
      <c r="A6" s="1" t="s">
        <v>187</v>
      </c>
      <c r="B6" s="39" t="n">
        <v>101</v>
      </c>
      <c r="C6" s="40" t="n">
        <v>750</v>
      </c>
      <c r="D6" s="40" t="n">
        <v>396</v>
      </c>
      <c r="E6" s="41"/>
      <c r="F6" s="41"/>
      <c r="G6" s="42" t="n">
        <v>256</v>
      </c>
      <c r="H6" s="42" t="n">
        <v>131</v>
      </c>
      <c r="I6" s="42" t="n">
        <v>189</v>
      </c>
      <c r="J6" s="42" t="n">
        <v>198</v>
      </c>
      <c r="K6" s="42" t="n">
        <v>254</v>
      </c>
      <c r="L6" s="42" t="n">
        <v>118</v>
      </c>
      <c r="M6" s="42" t="n">
        <v>217</v>
      </c>
      <c r="N6" s="42" t="n">
        <v>158</v>
      </c>
      <c r="O6" s="42" t="n">
        <v>141</v>
      </c>
      <c r="P6" s="42" t="n">
        <v>247</v>
      </c>
      <c r="Q6" s="42" t="n">
        <v>180</v>
      </c>
      <c r="R6" s="42" t="n">
        <v>195</v>
      </c>
      <c r="S6" s="42"/>
      <c r="T6" s="42" t="n">
        <v>277</v>
      </c>
      <c r="U6" s="43"/>
      <c r="V6" s="44" t="n">
        <v>260</v>
      </c>
      <c r="W6" s="44" t="n">
        <v>278</v>
      </c>
      <c r="X6" s="43" t="n">
        <v>258</v>
      </c>
      <c r="Y6" s="44" t="n">
        <v>163</v>
      </c>
      <c r="Z6" s="44" t="n">
        <v>210</v>
      </c>
      <c r="AA6" s="43" t="n">
        <v>57</v>
      </c>
      <c r="AB6" s="44" t="n">
        <v>97</v>
      </c>
      <c r="AC6" s="44" t="n">
        <v>131</v>
      </c>
      <c r="AD6" s="44" t="n">
        <v>84</v>
      </c>
      <c r="AE6" s="43" t="n">
        <v>185</v>
      </c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 t="n">
        <v>78</v>
      </c>
      <c r="BB6" s="43" t="n">
        <v>237</v>
      </c>
      <c r="BC6" s="43" t="n">
        <v>252</v>
      </c>
      <c r="BD6" s="45" t="n">
        <v>250</v>
      </c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6"/>
      <c r="DE6" s="43"/>
      <c r="DF6" s="46"/>
      <c r="DG6" s="43"/>
      <c r="DH6" s="43" t="n">
        <v>144</v>
      </c>
      <c r="DI6" s="43" t="n">
        <v>110</v>
      </c>
      <c r="DJ6" s="43"/>
      <c r="DK6" s="43" t="n">
        <v>3</v>
      </c>
      <c r="DL6" s="43"/>
      <c r="DM6" s="43"/>
      <c r="DN6" s="43"/>
      <c r="DO6" s="43"/>
      <c r="DP6" s="43"/>
      <c r="DQ6" s="43" t="n">
        <v>41</v>
      </c>
    </row>
    <row r="7" customFormat="false" ht="12.75" hidden="false" customHeight="false" outlineLevel="0" collapsed="false">
      <c r="A7" s="1" t="s">
        <v>188</v>
      </c>
      <c r="B7" s="39" t="n">
        <v>102</v>
      </c>
      <c r="C7" s="40" t="n">
        <v>853</v>
      </c>
      <c r="D7" s="40" t="n">
        <v>426</v>
      </c>
      <c r="E7" s="41"/>
      <c r="F7" s="41"/>
      <c r="G7" s="42" t="n">
        <v>258</v>
      </c>
      <c r="H7" s="42" t="n">
        <v>156</v>
      </c>
      <c r="I7" s="42" t="n">
        <v>214</v>
      </c>
      <c r="J7" s="42" t="n">
        <v>205</v>
      </c>
      <c r="K7" s="42" t="n">
        <v>283</v>
      </c>
      <c r="L7" s="42" t="n">
        <v>127</v>
      </c>
      <c r="M7" s="42" t="n">
        <v>227</v>
      </c>
      <c r="N7" s="42" t="n">
        <v>175</v>
      </c>
      <c r="O7" s="42" t="n">
        <v>171</v>
      </c>
      <c r="P7" s="42" t="n">
        <v>246</v>
      </c>
      <c r="Q7" s="42" t="n">
        <v>202</v>
      </c>
      <c r="R7" s="42" t="n">
        <v>197</v>
      </c>
      <c r="S7" s="42"/>
      <c r="T7" s="42" t="n">
        <v>326</v>
      </c>
      <c r="U7" s="43"/>
      <c r="V7" s="44" t="n">
        <v>304</v>
      </c>
      <c r="W7" s="43" t="n">
        <v>305</v>
      </c>
      <c r="X7" s="43" t="n">
        <v>308</v>
      </c>
      <c r="Y7" s="45" t="n">
        <v>215</v>
      </c>
      <c r="Z7" s="45" t="n">
        <v>191</v>
      </c>
      <c r="AA7" s="43" t="n">
        <v>78</v>
      </c>
      <c r="AB7" s="45" t="n">
        <v>129</v>
      </c>
      <c r="AC7" s="45" t="n">
        <v>111</v>
      </c>
      <c r="AD7" s="45" t="n">
        <v>135</v>
      </c>
      <c r="AE7" s="43" t="n">
        <v>199</v>
      </c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 t="n">
        <v>114</v>
      </c>
      <c r="BB7" s="43" t="n">
        <v>227</v>
      </c>
      <c r="BC7" s="43" t="n">
        <v>294</v>
      </c>
      <c r="BD7" s="45" t="n">
        <v>289</v>
      </c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 t="n">
        <v>30</v>
      </c>
      <c r="CL7" s="43" t="n">
        <v>26</v>
      </c>
      <c r="CM7" s="43" t="n">
        <v>30</v>
      </c>
      <c r="CN7" s="45" t="n">
        <v>29</v>
      </c>
      <c r="CO7" s="45" t="n">
        <v>29</v>
      </c>
      <c r="CP7" s="45" t="n">
        <v>28</v>
      </c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6"/>
      <c r="DE7" s="43"/>
      <c r="DF7" s="46"/>
      <c r="DG7" s="43"/>
      <c r="DH7" s="43" t="n">
        <v>148</v>
      </c>
      <c r="DI7" s="43" t="n">
        <v>116</v>
      </c>
      <c r="DJ7" s="43"/>
      <c r="DK7" s="43"/>
      <c r="DL7" s="43"/>
      <c r="DM7" s="43"/>
      <c r="DN7" s="43"/>
      <c r="DO7" s="43"/>
      <c r="DP7" s="43"/>
      <c r="DQ7" s="43" t="n">
        <v>295</v>
      </c>
    </row>
    <row r="8" customFormat="false" ht="14.25" hidden="false" customHeight="true" outlineLevel="0" collapsed="false">
      <c r="A8" s="47" t="s">
        <v>189</v>
      </c>
      <c r="B8" s="39" t="n">
        <v>103</v>
      </c>
      <c r="C8" s="40" t="n">
        <v>345</v>
      </c>
      <c r="D8" s="40" t="n">
        <v>133</v>
      </c>
      <c r="E8" s="41"/>
      <c r="F8" s="41"/>
      <c r="G8" s="42" t="n">
        <v>64</v>
      </c>
      <c r="H8" s="42" t="n">
        <v>59</v>
      </c>
      <c r="I8" s="42" t="n">
        <v>63</v>
      </c>
      <c r="J8" s="42" t="n">
        <v>65</v>
      </c>
      <c r="K8" s="42" t="n">
        <v>95</v>
      </c>
      <c r="L8" s="42" t="n">
        <v>31</v>
      </c>
      <c r="M8" s="42" t="n">
        <v>76</v>
      </c>
      <c r="N8" s="42" t="n">
        <v>49</v>
      </c>
      <c r="O8" s="42" t="n">
        <v>68</v>
      </c>
      <c r="P8" s="42" t="n">
        <v>60</v>
      </c>
      <c r="Q8" s="42" t="n">
        <v>63</v>
      </c>
      <c r="R8" s="42" t="n">
        <v>60</v>
      </c>
      <c r="S8" s="42"/>
      <c r="T8" s="42" t="n">
        <v>111</v>
      </c>
      <c r="U8" s="43"/>
      <c r="V8" s="44" t="n">
        <v>107</v>
      </c>
      <c r="W8" s="43" t="n">
        <v>51</v>
      </c>
      <c r="X8" s="44" t="n">
        <v>107</v>
      </c>
      <c r="Y8" s="44" t="n">
        <v>81</v>
      </c>
      <c r="Z8" s="44" t="n">
        <v>40</v>
      </c>
      <c r="AA8" s="43" t="n">
        <v>32</v>
      </c>
      <c r="AB8" s="44" t="n">
        <v>35</v>
      </c>
      <c r="AC8" s="44" t="n">
        <v>38</v>
      </c>
      <c r="AD8" s="44" t="n">
        <v>41</v>
      </c>
      <c r="AE8" s="43" t="n">
        <v>69</v>
      </c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 t="n">
        <v>30</v>
      </c>
      <c r="BB8" s="43" t="n">
        <v>85</v>
      </c>
      <c r="BC8" s="43" t="n">
        <v>103</v>
      </c>
      <c r="BD8" s="45" t="n">
        <v>104</v>
      </c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 t="n">
        <v>103</v>
      </c>
      <c r="CL8" s="43" t="n">
        <v>106</v>
      </c>
      <c r="CM8" s="43" t="n">
        <v>104</v>
      </c>
      <c r="CN8" s="45" t="n">
        <v>102</v>
      </c>
      <c r="CO8" s="45" t="n">
        <v>101</v>
      </c>
      <c r="CP8" s="45" t="n">
        <v>103</v>
      </c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6"/>
      <c r="DE8" s="43"/>
      <c r="DF8" s="46"/>
      <c r="DG8" s="43"/>
      <c r="DH8" s="43" t="n">
        <v>61</v>
      </c>
      <c r="DI8" s="43" t="n">
        <v>44</v>
      </c>
      <c r="DJ8" s="43"/>
      <c r="DK8" s="43"/>
      <c r="DL8" s="43"/>
      <c r="DM8" s="43"/>
      <c r="DN8" s="43"/>
      <c r="DO8" s="43"/>
      <c r="DP8" s="43"/>
      <c r="DQ8" s="43" t="n">
        <v>100</v>
      </c>
    </row>
    <row r="9" customFormat="false" ht="14.25" hidden="false" customHeight="true" outlineLevel="0" collapsed="false">
      <c r="A9" s="47"/>
      <c r="B9" s="39" t="n">
        <v>104</v>
      </c>
      <c r="C9" s="40" t="n">
        <v>583</v>
      </c>
      <c r="D9" s="40" t="n">
        <v>344</v>
      </c>
      <c r="E9" s="41"/>
      <c r="F9" s="41"/>
      <c r="G9" s="42" t="n">
        <v>196</v>
      </c>
      <c r="H9" s="42" t="n">
        <v>136</v>
      </c>
      <c r="I9" s="42" t="n">
        <v>161</v>
      </c>
      <c r="J9" s="42" t="n">
        <v>174</v>
      </c>
      <c r="K9" s="42" t="n">
        <v>234</v>
      </c>
      <c r="L9" s="42" t="n">
        <v>98</v>
      </c>
      <c r="M9" s="42" t="n">
        <v>182</v>
      </c>
      <c r="N9" s="42" t="n">
        <v>139</v>
      </c>
      <c r="O9" s="42" t="n">
        <v>141</v>
      </c>
      <c r="P9" s="42" t="n">
        <v>199</v>
      </c>
      <c r="Q9" s="42" t="n">
        <v>167</v>
      </c>
      <c r="R9" s="42" t="n">
        <v>156</v>
      </c>
      <c r="S9" s="42"/>
      <c r="T9" s="42" t="n">
        <v>267</v>
      </c>
      <c r="U9" s="43"/>
      <c r="V9" s="44" t="n">
        <v>245</v>
      </c>
      <c r="W9" s="43" t="n">
        <v>234</v>
      </c>
      <c r="X9" s="43" t="n">
        <v>245</v>
      </c>
      <c r="Y9" s="45" t="n">
        <v>181</v>
      </c>
      <c r="Z9" s="45" t="n">
        <v>141</v>
      </c>
      <c r="AA9" s="43" t="n">
        <v>66</v>
      </c>
      <c r="AB9" s="45" t="n">
        <v>92</v>
      </c>
      <c r="AC9" s="45" t="n">
        <v>111</v>
      </c>
      <c r="AD9" s="45" t="n">
        <v>125</v>
      </c>
      <c r="AE9" s="43" t="n">
        <v>153</v>
      </c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5" t="n">
        <v>72</v>
      </c>
      <c r="BB9" s="45" t="n">
        <v>235</v>
      </c>
      <c r="BC9" s="45" t="n">
        <v>248</v>
      </c>
      <c r="BD9" s="45" t="n">
        <v>253</v>
      </c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 t="n">
        <v>246</v>
      </c>
      <c r="CL9" s="43" t="n">
        <v>240</v>
      </c>
      <c r="CM9" s="43" t="n">
        <v>248</v>
      </c>
      <c r="CN9" s="45" t="n">
        <v>240</v>
      </c>
      <c r="CO9" s="45" t="n">
        <v>244</v>
      </c>
      <c r="CP9" s="45" t="n">
        <v>244</v>
      </c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6"/>
      <c r="DE9" s="43"/>
      <c r="DF9" s="46"/>
      <c r="DG9" s="43"/>
      <c r="DH9" s="43" t="n">
        <v>128</v>
      </c>
      <c r="DI9" s="43" t="n">
        <v>108</v>
      </c>
      <c r="DJ9" s="43"/>
      <c r="DK9" s="43"/>
      <c r="DL9" s="43"/>
      <c r="DM9" s="43"/>
      <c r="DN9" s="43"/>
      <c r="DO9" s="43"/>
      <c r="DP9" s="43"/>
      <c r="DQ9" s="43" t="n">
        <v>230</v>
      </c>
    </row>
    <row r="10" customFormat="false" ht="14.25" hidden="false" customHeight="true" outlineLevel="0" collapsed="false">
      <c r="A10" s="1" t="s">
        <v>190</v>
      </c>
      <c r="B10" s="39" t="n">
        <v>105</v>
      </c>
      <c r="C10" s="40" t="n">
        <v>297</v>
      </c>
      <c r="D10" s="40" t="n">
        <v>105</v>
      </c>
      <c r="E10" s="41"/>
      <c r="F10" s="41"/>
      <c r="G10" s="42" t="n">
        <v>60</v>
      </c>
      <c r="H10" s="42" t="n">
        <v>39</v>
      </c>
      <c r="I10" s="42" t="n">
        <v>67</v>
      </c>
      <c r="J10" s="42" t="n">
        <v>35</v>
      </c>
      <c r="K10" s="42" t="n">
        <v>63</v>
      </c>
      <c r="L10" s="42" t="n">
        <v>34</v>
      </c>
      <c r="M10" s="42" t="n">
        <v>56</v>
      </c>
      <c r="N10" s="42" t="n">
        <v>45</v>
      </c>
      <c r="O10" s="42" t="n">
        <v>41</v>
      </c>
      <c r="P10" s="42" t="n">
        <v>64</v>
      </c>
      <c r="Q10" s="42" t="n">
        <v>51</v>
      </c>
      <c r="R10" s="42" t="n">
        <v>46</v>
      </c>
      <c r="S10" s="42"/>
      <c r="T10" s="42" t="n">
        <v>88</v>
      </c>
      <c r="U10" s="43"/>
      <c r="V10" s="44" t="n">
        <v>80</v>
      </c>
      <c r="W10" s="43" t="n">
        <v>71</v>
      </c>
      <c r="X10" s="45" t="n">
        <v>82</v>
      </c>
      <c r="Y10" s="45" t="n">
        <v>53</v>
      </c>
      <c r="Z10" s="45" t="n">
        <v>49</v>
      </c>
      <c r="AA10" s="43" t="n">
        <v>14</v>
      </c>
      <c r="AB10" s="45" t="n">
        <v>25</v>
      </c>
      <c r="AC10" s="45" t="n">
        <v>43</v>
      </c>
      <c r="AD10" s="45" t="n">
        <v>29</v>
      </c>
      <c r="AE10" s="43" t="n">
        <v>54</v>
      </c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5" t="n">
        <v>20</v>
      </c>
      <c r="BB10" s="45" t="n">
        <v>66</v>
      </c>
      <c r="BC10" s="45" t="n">
        <v>77</v>
      </c>
      <c r="BD10" s="45" t="n">
        <v>77</v>
      </c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5" t="n">
        <v>81</v>
      </c>
      <c r="CL10" s="45" t="n">
        <v>75</v>
      </c>
      <c r="CM10" s="45" t="n">
        <v>80</v>
      </c>
      <c r="CN10" s="45" t="n">
        <v>77</v>
      </c>
      <c r="CO10" s="45" t="n">
        <v>76</v>
      </c>
      <c r="CP10" s="45" t="n">
        <v>73</v>
      </c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6"/>
      <c r="DE10" s="43"/>
      <c r="DF10" s="46"/>
      <c r="DG10" s="43"/>
      <c r="DH10" s="43" t="n">
        <v>41</v>
      </c>
      <c r="DI10" s="43" t="n">
        <v>39</v>
      </c>
      <c r="DJ10" s="43"/>
      <c r="DK10" s="43"/>
      <c r="DL10" s="43"/>
      <c r="DM10" s="43"/>
      <c r="DN10" s="43"/>
      <c r="DO10" s="43"/>
      <c r="DP10" s="43"/>
      <c r="DQ10" s="43" t="n">
        <v>75</v>
      </c>
    </row>
    <row r="11" customFormat="false" ht="14.25" hidden="false" customHeight="true" outlineLevel="0" collapsed="false">
      <c r="A11" s="1" t="s">
        <v>191</v>
      </c>
      <c r="B11" s="39" t="n">
        <v>106</v>
      </c>
      <c r="C11" s="40" t="n">
        <v>658</v>
      </c>
      <c r="D11" s="40" t="n">
        <v>278</v>
      </c>
      <c r="E11" s="41"/>
      <c r="F11" s="41"/>
      <c r="G11" s="42" t="n">
        <v>165</v>
      </c>
      <c r="H11" s="42" t="n">
        <v>104</v>
      </c>
      <c r="I11" s="42" t="n">
        <v>137</v>
      </c>
      <c r="J11" s="42" t="n">
        <v>136</v>
      </c>
      <c r="K11" s="42" t="n">
        <v>191</v>
      </c>
      <c r="L11" s="42" t="n">
        <v>75</v>
      </c>
      <c r="M11" s="42" t="n">
        <v>165</v>
      </c>
      <c r="N11" s="42" t="n">
        <v>94</v>
      </c>
      <c r="O11" s="42" t="n">
        <v>115</v>
      </c>
      <c r="P11" s="42" t="n">
        <v>157</v>
      </c>
      <c r="Q11" s="42" t="n">
        <v>122</v>
      </c>
      <c r="R11" s="42" t="n">
        <v>136</v>
      </c>
      <c r="S11" s="42"/>
      <c r="T11" s="42" t="n">
        <v>204</v>
      </c>
      <c r="U11" s="43"/>
      <c r="V11" s="44" t="n">
        <v>196</v>
      </c>
      <c r="W11" s="43" t="n">
        <v>168</v>
      </c>
      <c r="X11" s="44" t="n">
        <v>190</v>
      </c>
      <c r="Y11" s="44" t="n">
        <v>140</v>
      </c>
      <c r="Z11" s="44" t="n">
        <v>121</v>
      </c>
      <c r="AA11" s="43" t="n">
        <v>68</v>
      </c>
      <c r="AB11" s="44" t="n">
        <v>104</v>
      </c>
      <c r="AC11" s="44" t="n">
        <v>55</v>
      </c>
      <c r="AD11" s="44" t="n">
        <v>87</v>
      </c>
      <c r="AE11" s="43" t="n">
        <v>138</v>
      </c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5" t="n">
        <v>63</v>
      </c>
      <c r="BB11" s="45" t="n">
        <v>176</v>
      </c>
      <c r="BC11" s="45" t="n">
        <v>191</v>
      </c>
      <c r="BD11" s="45" t="n">
        <v>196</v>
      </c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5" t="n">
        <v>190</v>
      </c>
      <c r="CL11" s="45" t="n">
        <v>189</v>
      </c>
      <c r="CM11" s="45" t="n">
        <v>194</v>
      </c>
      <c r="CN11" s="45" t="n">
        <v>189</v>
      </c>
      <c r="CO11" s="45" t="n">
        <v>194</v>
      </c>
      <c r="CP11" s="45" t="n">
        <v>186</v>
      </c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6"/>
      <c r="DE11" s="43"/>
      <c r="DF11" s="46"/>
      <c r="DG11" s="43"/>
      <c r="DH11" s="43" t="n">
        <v>118</v>
      </c>
      <c r="DI11" s="43" t="n">
        <v>80</v>
      </c>
      <c r="DJ11" s="43"/>
      <c r="DK11" s="43"/>
      <c r="DL11" s="43"/>
      <c r="DM11" s="43"/>
      <c r="DN11" s="43"/>
      <c r="DO11" s="43"/>
      <c r="DP11" s="43"/>
      <c r="DQ11" s="43" t="n">
        <v>191</v>
      </c>
    </row>
    <row r="12" customFormat="false" ht="14.25" hidden="false" customHeight="true" outlineLevel="0" collapsed="false">
      <c r="A12" s="1" t="s">
        <v>192</v>
      </c>
      <c r="B12" s="39" t="n">
        <v>107</v>
      </c>
      <c r="C12" s="40" t="n">
        <v>400</v>
      </c>
      <c r="D12" s="40" t="n">
        <v>198</v>
      </c>
      <c r="E12" s="41"/>
      <c r="F12" s="41"/>
      <c r="G12" s="42" t="n">
        <v>113</v>
      </c>
      <c r="H12" s="42" t="n">
        <v>79</v>
      </c>
      <c r="I12" s="42" t="n">
        <v>95</v>
      </c>
      <c r="J12" s="42" t="n">
        <v>100</v>
      </c>
      <c r="K12" s="42" t="n">
        <v>122</v>
      </c>
      <c r="L12" s="42" t="n">
        <v>67</v>
      </c>
      <c r="M12" s="42" t="n">
        <v>102</v>
      </c>
      <c r="N12" s="42" t="n">
        <v>89</v>
      </c>
      <c r="O12" s="42" t="n">
        <v>68</v>
      </c>
      <c r="P12" s="42" t="n">
        <v>128</v>
      </c>
      <c r="Q12" s="42" t="n">
        <v>76</v>
      </c>
      <c r="R12" s="42" t="n">
        <v>108</v>
      </c>
      <c r="S12" s="42"/>
      <c r="T12" s="42" t="n">
        <v>143</v>
      </c>
      <c r="U12" s="43"/>
      <c r="V12" s="44" t="n">
        <v>138</v>
      </c>
      <c r="W12" s="43" t="n">
        <v>133</v>
      </c>
      <c r="X12" s="45" t="n">
        <v>140</v>
      </c>
      <c r="Y12" s="45" t="n">
        <v>84</v>
      </c>
      <c r="Z12" s="45" t="n">
        <v>104</v>
      </c>
      <c r="AA12" s="43" t="n">
        <v>40</v>
      </c>
      <c r="AB12" s="45" t="n">
        <v>62</v>
      </c>
      <c r="AC12" s="45" t="n">
        <v>62</v>
      </c>
      <c r="AD12" s="45" t="n">
        <v>60</v>
      </c>
      <c r="AE12" s="43" t="n">
        <v>101</v>
      </c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5" t="n">
        <v>40</v>
      </c>
      <c r="BB12" s="45" t="n">
        <v>130</v>
      </c>
      <c r="BC12" s="45" t="n">
        <v>143</v>
      </c>
      <c r="BD12" s="45" t="n">
        <v>139</v>
      </c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5" t="n">
        <v>135</v>
      </c>
      <c r="CL12" s="45" t="n">
        <v>132</v>
      </c>
      <c r="CM12" s="45" t="n">
        <v>133</v>
      </c>
      <c r="CN12" s="45" t="n">
        <v>134</v>
      </c>
      <c r="CO12" s="45" t="n">
        <v>134</v>
      </c>
      <c r="CP12" s="45" t="n">
        <v>135</v>
      </c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6"/>
      <c r="DE12" s="43"/>
      <c r="DF12" s="46"/>
      <c r="DG12" s="43"/>
      <c r="DH12" s="43" t="n">
        <v>83</v>
      </c>
      <c r="DI12" s="43" t="n">
        <v>62</v>
      </c>
      <c r="DJ12" s="43"/>
      <c r="DK12" s="43"/>
      <c r="DL12" s="43"/>
      <c r="DM12" s="43"/>
      <c r="DN12" s="43"/>
      <c r="DO12" s="43"/>
      <c r="DP12" s="43"/>
      <c r="DQ12" s="43" t="n">
        <v>143</v>
      </c>
    </row>
    <row r="13" customFormat="false" ht="12.75" hidden="false" customHeight="false" outlineLevel="0" collapsed="false">
      <c r="A13" s="1" t="s">
        <v>193</v>
      </c>
      <c r="B13" s="39" t="n">
        <v>108</v>
      </c>
      <c r="C13" s="40" t="n">
        <v>373</v>
      </c>
      <c r="D13" s="40" t="n">
        <v>146</v>
      </c>
      <c r="E13" s="41"/>
      <c r="F13" s="41"/>
      <c r="G13" s="42" t="n">
        <v>98</v>
      </c>
      <c r="H13" s="42" t="n">
        <v>44</v>
      </c>
      <c r="I13" s="42" t="n">
        <v>71</v>
      </c>
      <c r="J13" s="42" t="n">
        <v>73</v>
      </c>
      <c r="K13" s="42" t="n">
        <v>102</v>
      </c>
      <c r="L13" s="42" t="n">
        <v>37</v>
      </c>
      <c r="M13" s="42" t="n">
        <v>67</v>
      </c>
      <c r="N13" s="42" t="n">
        <v>68</v>
      </c>
      <c r="O13" s="42" t="n">
        <v>53</v>
      </c>
      <c r="P13" s="42" t="n">
        <v>91</v>
      </c>
      <c r="Q13" s="42" t="n">
        <v>56</v>
      </c>
      <c r="R13" s="42" t="n">
        <v>81</v>
      </c>
      <c r="S13" s="42"/>
      <c r="T13" s="42" t="n">
        <v>106</v>
      </c>
      <c r="U13" s="43"/>
      <c r="V13" s="44" t="n">
        <v>98</v>
      </c>
      <c r="W13" s="44" t="n">
        <v>130</v>
      </c>
      <c r="X13" s="45" t="n">
        <v>100</v>
      </c>
      <c r="Y13" s="44" t="n">
        <v>66</v>
      </c>
      <c r="Z13" s="44" t="n">
        <v>70</v>
      </c>
      <c r="AA13" s="43" t="n">
        <v>30</v>
      </c>
      <c r="AB13" s="44" t="n">
        <v>42</v>
      </c>
      <c r="AC13" s="44" t="n">
        <v>46</v>
      </c>
      <c r="AD13" s="44" t="n">
        <v>39</v>
      </c>
      <c r="AE13" s="43" t="n">
        <v>76</v>
      </c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5" t="n">
        <v>40</v>
      </c>
      <c r="BB13" s="45" t="n">
        <v>80</v>
      </c>
      <c r="BC13" s="45" t="n">
        <v>94</v>
      </c>
      <c r="BD13" s="45" t="n">
        <v>92</v>
      </c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5" t="n">
        <v>96</v>
      </c>
      <c r="CL13" s="45" t="n">
        <v>90</v>
      </c>
      <c r="CM13" s="45" t="n">
        <v>93</v>
      </c>
      <c r="CN13" s="45" t="n">
        <v>87</v>
      </c>
      <c r="CO13" s="45" t="n">
        <v>91</v>
      </c>
      <c r="CP13" s="45" t="n">
        <v>89</v>
      </c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6"/>
      <c r="DE13" s="43"/>
      <c r="DF13" s="46"/>
      <c r="DG13" s="43"/>
      <c r="DH13" s="43" t="n">
        <v>68</v>
      </c>
      <c r="DI13" s="43" t="n">
        <v>35</v>
      </c>
      <c r="DJ13" s="43"/>
      <c r="DK13" s="43"/>
      <c r="DL13" s="43"/>
      <c r="DM13" s="43"/>
      <c r="DN13" s="43"/>
      <c r="DO13" s="43"/>
      <c r="DP13" s="43"/>
      <c r="DQ13" s="43" t="n">
        <v>91</v>
      </c>
    </row>
    <row r="14" customFormat="false" ht="14.25" hidden="false" customHeight="true" outlineLevel="0" collapsed="false">
      <c r="A14" s="1" t="s">
        <v>194</v>
      </c>
      <c r="B14" s="39" t="n">
        <v>109</v>
      </c>
      <c r="C14" s="40" t="n">
        <v>450</v>
      </c>
      <c r="D14" s="40" t="n">
        <v>166</v>
      </c>
      <c r="E14" s="41"/>
      <c r="F14" s="41"/>
      <c r="G14" s="42" t="n">
        <v>92</v>
      </c>
      <c r="H14" s="42" t="n">
        <v>68</v>
      </c>
      <c r="I14" s="42" t="n">
        <v>87</v>
      </c>
      <c r="J14" s="42" t="n">
        <v>76</v>
      </c>
      <c r="K14" s="42" t="n">
        <v>101</v>
      </c>
      <c r="L14" s="42" t="n">
        <v>55</v>
      </c>
      <c r="M14" s="42" t="n">
        <v>87</v>
      </c>
      <c r="N14" s="42" t="n">
        <v>68</v>
      </c>
      <c r="O14" s="42" t="n">
        <v>71</v>
      </c>
      <c r="P14" s="42" t="n">
        <v>93</v>
      </c>
      <c r="Q14" s="42" t="n">
        <v>78</v>
      </c>
      <c r="R14" s="42" t="n">
        <v>79</v>
      </c>
      <c r="S14" s="42"/>
      <c r="T14" s="42" t="n">
        <v>123</v>
      </c>
      <c r="U14" s="43"/>
      <c r="V14" s="44" t="n">
        <v>114</v>
      </c>
      <c r="W14" s="43" t="n">
        <v>111</v>
      </c>
      <c r="X14" s="45" t="n">
        <v>114</v>
      </c>
      <c r="Y14" s="45" t="n">
        <v>79</v>
      </c>
      <c r="Z14" s="45" t="n">
        <v>79</v>
      </c>
      <c r="AA14" s="43" t="n">
        <v>25</v>
      </c>
      <c r="AB14" s="45" t="n">
        <v>44</v>
      </c>
      <c r="AC14" s="45" t="n">
        <v>61</v>
      </c>
      <c r="AD14" s="45" t="n">
        <v>61</v>
      </c>
      <c r="AE14" s="43" t="n">
        <v>71</v>
      </c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5" t="n">
        <v>31</v>
      </c>
      <c r="BB14" s="45" t="n">
        <v>111</v>
      </c>
      <c r="BC14" s="45" t="n">
        <v>115</v>
      </c>
      <c r="BD14" s="45" t="n">
        <v>110</v>
      </c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5" t="n">
        <v>113</v>
      </c>
      <c r="CL14" s="45" t="n">
        <v>111</v>
      </c>
      <c r="CM14" s="45" t="n">
        <v>114</v>
      </c>
      <c r="CN14" s="45" t="n">
        <v>112</v>
      </c>
      <c r="CO14" s="45" t="n">
        <v>109</v>
      </c>
      <c r="CP14" s="45" t="n">
        <v>111</v>
      </c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6"/>
      <c r="DE14" s="43"/>
      <c r="DF14" s="46"/>
      <c r="DG14" s="43"/>
      <c r="DH14" s="43" t="n">
        <v>55</v>
      </c>
      <c r="DI14" s="43" t="n">
        <v>61</v>
      </c>
      <c r="DJ14" s="43"/>
      <c r="DK14" s="43"/>
      <c r="DL14" s="43"/>
      <c r="DM14" s="43"/>
      <c r="DN14" s="43"/>
      <c r="DO14" s="43"/>
      <c r="DP14" s="43"/>
      <c r="DQ14" s="43" t="n">
        <v>110</v>
      </c>
    </row>
    <row r="15" customFormat="false" ht="12.75" hidden="false" customHeight="false" outlineLevel="0" collapsed="false">
      <c r="A15" s="1" t="s">
        <v>195</v>
      </c>
      <c r="B15" s="39" t="n">
        <v>111</v>
      </c>
      <c r="C15" s="40" t="n">
        <v>349</v>
      </c>
      <c r="D15" s="40" t="n">
        <v>190</v>
      </c>
      <c r="E15" s="41"/>
      <c r="F15" s="41"/>
      <c r="G15" s="42" t="n">
        <v>112</v>
      </c>
      <c r="H15" s="42" t="n">
        <v>76</v>
      </c>
      <c r="I15" s="42" t="n">
        <v>101</v>
      </c>
      <c r="J15" s="42" t="n">
        <v>86</v>
      </c>
      <c r="K15" s="42" t="n">
        <v>138</v>
      </c>
      <c r="L15" s="42" t="n">
        <v>45</v>
      </c>
      <c r="M15" s="42" t="n">
        <v>124</v>
      </c>
      <c r="N15" s="42" t="n">
        <v>61</v>
      </c>
      <c r="O15" s="42" t="n">
        <v>96</v>
      </c>
      <c r="P15" s="42" t="n">
        <v>90</v>
      </c>
      <c r="Q15" s="42" t="n">
        <v>110</v>
      </c>
      <c r="R15" s="42" t="n">
        <v>71</v>
      </c>
      <c r="S15" s="42"/>
      <c r="T15" s="42" t="n">
        <v>144</v>
      </c>
      <c r="U15" s="43"/>
      <c r="V15" s="44" t="n">
        <v>137</v>
      </c>
      <c r="W15" s="43" t="n">
        <v>112</v>
      </c>
      <c r="X15" s="45" t="n">
        <v>133</v>
      </c>
      <c r="Y15" s="44" t="n">
        <v>113</v>
      </c>
      <c r="Z15" s="44" t="n">
        <v>67</v>
      </c>
      <c r="AA15" s="43" t="n">
        <v>34</v>
      </c>
      <c r="AB15" s="44" t="n">
        <v>59</v>
      </c>
      <c r="AC15" s="44" t="n">
        <v>57</v>
      </c>
      <c r="AD15" s="44" t="n">
        <v>61</v>
      </c>
      <c r="AE15" s="43" t="n">
        <v>91</v>
      </c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5" t="n">
        <v>50</v>
      </c>
      <c r="BB15" s="45" t="n">
        <v>114</v>
      </c>
      <c r="BC15" s="45" t="n">
        <v>125</v>
      </c>
      <c r="BD15" s="45" t="n">
        <v>128</v>
      </c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5" t="n">
        <v>125</v>
      </c>
      <c r="CL15" s="45" t="n">
        <v>117</v>
      </c>
      <c r="CM15" s="45" t="n">
        <v>127</v>
      </c>
      <c r="CN15" s="45" t="n">
        <v>120</v>
      </c>
      <c r="CO15" s="45" t="n">
        <v>119</v>
      </c>
      <c r="CP15" s="45" t="n">
        <v>115</v>
      </c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6"/>
      <c r="DE15" s="43"/>
      <c r="DF15" s="46"/>
      <c r="DG15" s="43"/>
      <c r="DH15" s="43" t="n">
        <v>78</v>
      </c>
      <c r="DI15" s="43" t="n">
        <v>48</v>
      </c>
      <c r="DJ15" s="43"/>
      <c r="DK15" s="43"/>
      <c r="DL15" s="43"/>
      <c r="DM15" s="43"/>
      <c r="DN15" s="43"/>
      <c r="DO15" s="43"/>
      <c r="DP15" s="43"/>
      <c r="DQ15" s="43" t="n">
        <v>119</v>
      </c>
    </row>
    <row r="16" customFormat="false" ht="12.75" hidden="false" customHeight="false" outlineLevel="0" collapsed="false">
      <c r="A16" s="1" t="s">
        <v>196</v>
      </c>
      <c r="B16" s="39" t="n">
        <v>112</v>
      </c>
      <c r="C16" s="40" t="n">
        <v>825</v>
      </c>
      <c r="D16" s="40" t="n">
        <v>405</v>
      </c>
      <c r="E16" s="41"/>
      <c r="F16" s="41"/>
      <c r="G16" s="42" t="n">
        <v>228</v>
      </c>
      <c r="H16" s="42" t="n">
        <v>169</v>
      </c>
      <c r="I16" s="42" t="n">
        <v>181</v>
      </c>
      <c r="J16" s="42" t="n">
        <v>216</v>
      </c>
      <c r="K16" s="42" t="n">
        <v>273</v>
      </c>
      <c r="L16" s="42" t="n">
        <v>116</v>
      </c>
      <c r="M16" s="42" t="n">
        <v>242</v>
      </c>
      <c r="N16" s="42" t="n">
        <v>143</v>
      </c>
      <c r="O16" s="42" t="n">
        <v>185</v>
      </c>
      <c r="P16" s="42" t="n">
        <v>214</v>
      </c>
      <c r="Q16" s="42" t="n">
        <v>199</v>
      </c>
      <c r="R16" s="42" t="n">
        <v>181</v>
      </c>
      <c r="S16" s="42"/>
      <c r="T16" s="42" t="n">
        <v>296</v>
      </c>
      <c r="U16" s="43"/>
      <c r="V16" s="44" t="n">
        <v>273</v>
      </c>
      <c r="W16" s="43" t="n">
        <v>171</v>
      </c>
      <c r="X16" s="45" t="n">
        <v>272</v>
      </c>
      <c r="Y16" s="45" t="n">
        <v>209</v>
      </c>
      <c r="Z16" s="45" t="n">
        <v>169</v>
      </c>
      <c r="AA16" s="43" t="n">
        <v>74</v>
      </c>
      <c r="AB16" s="45" t="n">
        <v>151</v>
      </c>
      <c r="AC16" s="45" t="n">
        <v>83</v>
      </c>
      <c r="AD16" s="45" t="n">
        <v>146</v>
      </c>
      <c r="AE16" s="43" t="n">
        <v>183</v>
      </c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5" t="n">
        <v>116</v>
      </c>
      <c r="BB16" s="45" t="n">
        <v>222</v>
      </c>
      <c r="BC16" s="45" t="n">
        <v>269</v>
      </c>
      <c r="BD16" s="45" t="n">
        <v>262</v>
      </c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5" t="n">
        <v>272</v>
      </c>
      <c r="CL16" s="45" t="n">
        <v>244</v>
      </c>
      <c r="CM16" s="45" t="n">
        <v>269</v>
      </c>
      <c r="CN16" s="45" t="n">
        <v>259</v>
      </c>
      <c r="CO16" s="45" t="n">
        <v>267</v>
      </c>
      <c r="CP16" s="45" t="n">
        <v>253</v>
      </c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6"/>
      <c r="DE16" s="43"/>
      <c r="DF16" s="46"/>
      <c r="DG16" s="43"/>
      <c r="DH16" s="43" t="n">
        <v>135</v>
      </c>
      <c r="DI16" s="43" t="n">
        <v>113</v>
      </c>
      <c r="DJ16" s="43"/>
      <c r="DK16" s="43"/>
      <c r="DL16" s="43"/>
      <c r="DM16" s="43"/>
      <c r="DN16" s="43"/>
      <c r="DO16" s="43"/>
      <c r="DP16" s="43"/>
      <c r="DQ16" s="43" t="n">
        <v>242</v>
      </c>
    </row>
    <row r="17" customFormat="false" ht="14.25" hidden="false" customHeight="true" outlineLevel="0" collapsed="false">
      <c r="A17" s="1" t="s">
        <v>197</v>
      </c>
      <c r="B17" s="39" t="n">
        <v>201</v>
      </c>
      <c r="C17" s="40" t="n">
        <v>460</v>
      </c>
      <c r="D17" s="40" t="n">
        <v>221</v>
      </c>
      <c r="E17" s="41"/>
      <c r="F17" s="41"/>
      <c r="G17" s="42" t="n">
        <v>143</v>
      </c>
      <c r="H17" s="42" t="n">
        <v>72</v>
      </c>
      <c r="I17" s="42" t="n">
        <v>107</v>
      </c>
      <c r="J17" s="42" t="n">
        <v>105</v>
      </c>
      <c r="K17" s="42" t="n">
        <v>127</v>
      </c>
      <c r="L17" s="42" t="n">
        <v>83</v>
      </c>
      <c r="M17" s="42" t="n">
        <v>115</v>
      </c>
      <c r="N17" s="42" t="n">
        <v>97</v>
      </c>
      <c r="O17" s="42" t="n">
        <v>72</v>
      </c>
      <c r="P17" s="42" t="n">
        <v>142</v>
      </c>
      <c r="Q17" s="42" t="n">
        <v>87</v>
      </c>
      <c r="R17" s="42" t="n">
        <v>121</v>
      </c>
      <c r="S17" s="42"/>
      <c r="T17" s="42" t="n">
        <v>160</v>
      </c>
      <c r="U17" s="43"/>
      <c r="V17" s="44" t="n">
        <v>149</v>
      </c>
      <c r="W17" s="43" t="n">
        <v>145</v>
      </c>
      <c r="X17" s="45" t="n">
        <v>152</v>
      </c>
      <c r="Y17" s="44" t="n">
        <v>82</v>
      </c>
      <c r="Z17" s="44" t="n">
        <v>122</v>
      </c>
      <c r="AA17" s="43" t="n">
        <v>53</v>
      </c>
      <c r="AB17" s="44" t="n">
        <v>68</v>
      </c>
      <c r="AC17" s="44" t="n">
        <v>58</v>
      </c>
      <c r="AD17" s="44" t="n">
        <v>66</v>
      </c>
      <c r="AE17" s="43" t="n">
        <v>117</v>
      </c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5" t="n">
        <v>55</v>
      </c>
      <c r="BB17" s="45" t="n">
        <v>128</v>
      </c>
      <c r="BC17" s="45" t="n">
        <v>147</v>
      </c>
      <c r="BD17" s="45" t="n">
        <v>145</v>
      </c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5" t="n">
        <v>8</v>
      </c>
      <c r="CL17" s="45" t="n">
        <v>7</v>
      </c>
      <c r="CM17" s="45" t="n">
        <v>8</v>
      </c>
      <c r="CN17" s="45" t="n">
        <v>9</v>
      </c>
      <c r="CO17" s="45" t="n">
        <v>7</v>
      </c>
      <c r="CP17" s="45" t="n">
        <v>8</v>
      </c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6"/>
      <c r="DE17" s="43"/>
      <c r="DF17" s="46"/>
      <c r="DG17" s="43"/>
      <c r="DH17" s="43" t="n">
        <v>91</v>
      </c>
      <c r="DI17" s="43" t="n">
        <v>65</v>
      </c>
      <c r="DJ17" s="43"/>
      <c r="DK17" s="43"/>
      <c r="DL17" s="43"/>
      <c r="DM17" s="43"/>
      <c r="DN17" s="43"/>
      <c r="DO17" s="43"/>
      <c r="DP17" s="43"/>
      <c r="DQ17" s="43" t="n">
        <v>152</v>
      </c>
    </row>
    <row r="18" customFormat="false" ht="14.25" hidden="false" customHeight="true" outlineLevel="0" collapsed="false">
      <c r="A18" s="1" t="s">
        <v>198</v>
      </c>
      <c r="B18" s="39" t="n">
        <v>202</v>
      </c>
      <c r="C18" s="40" t="n">
        <v>603</v>
      </c>
      <c r="D18" s="40" t="n">
        <v>288</v>
      </c>
      <c r="E18" s="41"/>
      <c r="F18" s="41"/>
      <c r="G18" s="42" t="n">
        <v>169</v>
      </c>
      <c r="H18" s="42" t="n">
        <v>111</v>
      </c>
      <c r="I18" s="42" t="n">
        <v>134</v>
      </c>
      <c r="J18" s="42" t="n">
        <v>148</v>
      </c>
      <c r="K18" s="42" t="n">
        <v>188</v>
      </c>
      <c r="L18" s="42" t="n">
        <v>93</v>
      </c>
      <c r="M18" s="42" t="n">
        <v>168</v>
      </c>
      <c r="N18" s="42" t="n">
        <v>112</v>
      </c>
      <c r="O18" s="42" t="n">
        <v>120</v>
      </c>
      <c r="P18" s="42" t="n">
        <v>166</v>
      </c>
      <c r="Q18" s="42" t="n">
        <v>138</v>
      </c>
      <c r="R18" s="42" t="n">
        <v>141</v>
      </c>
      <c r="S18" s="42"/>
      <c r="T18" s="42" t="n">
        <v>199</v>
      </c>
      <c r="U18" s="43"/>
      <c r="V18" s="44" t="n">
        <v>188</v>
      </c>
      <c r="W18" s="43" t="n">
        <v>179</v>
      </c>
      <c r="X18" s="45" t="n">
        <v>185</v>
      </c>
      <c r="Y18" s="45" t="n">
        <v>142</v>
      </c>
      <c r="Z18" s="45" t="n">
        <v>133</v>
      </c>
      <c r="AA18" s="43" t="n">
        <v>45</v>
      </c>
      <c r="AB18" s="45" t="n">
        <v>81</v>
      </c>
      <c r="AC18" s="45" t="n">
        <v>92</v>
      </c>
      <c r="AD18" s="45" t="n">
        <v>89</v>
      </c>
      <c r="AE18" s="43" t="n">
        <v>133</v>
      </c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5" t="n">
        <v>88</v>
      </c>
      <c r="BB18" s="45" t="n">
        <v>139</v>
      </c>
      <c r="BC18" s="45" t="n">
        <v>172</v>
      </c>
      <c r="BD18" s="45" t="n">
        <v>178</v>
      </c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6"/>
      <c r="DE18" s="43"/>
      <c r="DF18" s="46"/>
      <c r="DG18" s="43"/>
      <c r="DH18" s="43" t="n">
        <v>112</v>
      </c>
      <c r="DI18" s="43" t="n">
        <v>78</v>
      </c>
      <c r="DJ18" s="43"/>
      <c r="DK18" s="43"/>
      <c r="DL18" s="43"/>
      <c r="DM18" s="43"/>
      <c r="DN18" s="43"/>
      <c r="DO18" s="43"/>
      <c r="DP18" s="43"/>
      <c r="DQ18" s="43" t="n">
        <v>98</v>
      </c>
    </row>
    <row r="19" customFormat="false" ht="14.25" hidden="false" customHeight="true" outlineLevel="0" collapsed="false">
      <c r="A19" s="1" t="s">
        <v>199</v>
      </c>
      <c r="B19" s="39" t="n">
        <v>203</v>
      </c>
      <c r="C19" s="40" t="n">
        <v>772</v>
      </c>
      <c r="D19" s="40" t="n">
        <v>369</v>
      </c>
      <c r="E19" s="41"/>
      <c r="F19" s="41"/>
      <c r="G19" s="42" t="n">
        <v>212</v>
      </c>
      <c r="H19" s="42" t="n">
        <v>140</v>
      </c>
      <c r="I19" s="42" t="n">
        <v>168</v>
      </c>
      <c r="J19" s="42" t="n">
        <v>189</v>
      </c>
      <c r="K19" s="42" t="n">
        <v>241</v>
      </c>
      <c r="L19" s="42" t="n">
        <v>107</v>
      </c>
      <c r="M19" s="42" t="n">
        <v>212</v>
      </c>
      <c r="N19" s="42" t="n">
        <v>136</v>
      </c>
      <c r="O19" s="42" t="n">
        <v>153</v>
      </c>
      <c r="P19" s="42" t="n">
        <v>212</v>
      </c>
      <c r="Q19" s="42" t="n">
        <v>172</v>
      </c>
      <c r="R19" s="42" t="n">
        <v>177</v>
      </c>
      <c r="S19" s="42"/>
      <c r="T19" s="42" t="n">
        <v>280</v>
      </c>
      <c r="U19" s="43"/>
      <c r="V19" s="44" t="n">
        <v>262</v>
      </c>
      <c r="W19" s="43" t="n">
        <v>231</v>
      </c>
      <c r="X19" s="45" t="n">
        <v>261</v>
      </c>
      <c r="Y19" s="44" t="n">
        <v>198</v>
      </c>
      <c r="Z19" s="44" t="n">
        <v>153</v>
      </c>
      <c r="AA19" s="43" t="n">
        <v>83</v>
      </c>
      <c r="AB19" s="44" t="n">
        <v>98</v>
      </c>
      <c r="AC19" s="44" t="n">
        <v>100</v>
      </c>
      <c r="AD19" s="44" t="n">
        <v>121</v>
      </c>
      <c r="AE19" s="43" t="n">
        <v>174</v>
      </c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5" t="n">
        <v>105</v>
      </c>
      <c r="BB19" s="45" t="n">
        <v>207</v>
      </c>
      <c r="BC19" s="45" t="n">
        <v>255</v>
      </c>
      <c r="BD19" s="45" t="n">
        <v>256</v>
      </c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5" t="n">
        <v>139</v>
      </c>
      <c r="CL19" s="45" t="n">
        <v>135</v>
      </c>
      <c r="CM19" s="45" t="n">
        <v>139</v>
      </c>
      <c r="CN19" s="45" t="n">
        <v>129</v>
      </c>
      <c r="CO19" s="45" t="n">
        <v>133</v>
      </c>
      <c r="CP19" s="45" t="n">
        <v>135</v>
      </c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6"/>
      <c r="DE19" s="43"/>
      <c r="DF19" s="46"/>
      <c r="DG19" s="43"/>
      <c r="DH19" s="43" t="n">
        <v>151</v>
      </c>
      <c r="DI19" s="43" t="n">
        <v>107</v>
      </c>
      <c r="DJ19" s="43"/>
      <c r="DK19" s="43"/>
      <c r="DL19" s="43"/>
      <c r="DM19" s="43"/>
      <c r="DN19" s="43"/>
      <c r="DO19" s="43"/>
      <c r="DP19" s="43"/>
      <c r="DQ19" s="43" t="n">
        <v>242</v>
      </c>
    </row>
    <row r="20" customFormat="false" ht="14.25" hidden="false" customHeight="true" outlineLevel="0" collapsed="false">
      <c r="A20" s="1" t="s">
        <v>200</v>
      </c>
      <c r="B20" s="39" t="n">
        <v>204</v>
      </c>
      <c r="C20" s="40" t="n">
        <v>617</v>
      </c>
      <c r="D20" s="40" t="n">
        <v>276</v>
      </c>
      <c r="E20" s="41"/>
      <c r="F20" s="41"/>
      <c r="G20" s="42" t="n">
        <v>156</v>
      </c>
      <c r="H20" s="42" t="n">
        <v>115</v>
      </c>
      <c r="I20" s="42" t="n">
        <v>116</v>
      </c>
      <c r="J20" s="42" t="n">
        <v>158</v>
      </c>
      <c r="K20" s="42" t="n">
        <v>191</v>
      </c>
      <c r="L20" s="42" t="n">
        <v>78</v>
      </c>
      <c r="M20" s="42" t="n">
        <v>150</v>
      </c>
      <c r="N20" s="42" t="n">
        <v>118</v>
      </c>
      <c r="O20" s="42" t="n">
        <v>96</v>
      </c>
      <c r="P20" s="42" t="n">
        <v>176</v>
      </c>
      <c r="Q20" s="42" t="n">
        <v>131</v>
      </c>
      <c r="R20" s="42" t="n">
        <v>128</v>
      </c>
      <c r="S20" s="42"/>
      <c r="T20" s="42" t="n">
        <v>212</v>
      </c>
      <c r="U20" s="43"/>
      <c r="V20" s="44" t="n">
        <v>196</v>
      </c>
      <c r="W20" s="43" t="n">
        <v>194</v>
      </c>
      <c r="X20" s="45" t="n">
        <v>198</v>
      </c>
      <c r="Y20" s="45" t="n">
        <v>131</v>
      </c>
      <c r="Z20" s="45" t="n">
        <v>124</v>
      </c>
      <c r="AA20" s="43" t="n">
        <v>43</v>
      </c>
      <c r="AB20" s="45" t="n">
        <v>83</v>
      </c>
      <c r="AC20" s="45" t="n">
        <v>78</v>
      </c>
      <c r="AD20" s="45" t="n">
        <v>75</v>
      </c>
      <c r="AE20" s="43" t="n">
        <v>139</v>
      </c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5" t="n">
        <v>66</v>
      </c>
      <c r="BB20" s="45" t="n">
        <v>167</v>
      </c>
      <c r="BC20" s="45" t="n">
        <v>188</v>
      </c>
      <c r="BD20" s="45" t="n">
        <v>187</v>
      </c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6"/>
      <c r="DE20" s="43"/>
      <c r="DF20" s="46"/>
      <c r="DG20" s="43"/>
      <c r="DH20" s="43" t="n">
        <v>98</v>
      </c>
      <c r="DI20" s="43" t="n">
        <v>88</v>
      </c>
      <c r="DJ20" s="43"/>
      <c r="DK20" s="43"/>
      <c r="DL20" s="43"/>
      <c r="DM20" s="43"/>
      <c r="DN20" s="43"/>
      <c r="DO20" s="43"/>
      <c r="DP20" s="43"/>
      <c r="DQ20" s="43"/>
    </row>
    <row r="21" customFormat="false" ht="14.25" hidden="false" customHeight="true" outlineLevel="0" collapsed="false">
      <c r="A21" s="1" t="s">
        <v>201</v>
      </c>
      <c r="B21" s="39" t="n">
        <v>205</v>
      </c>
      <c r="C21" s="40" t="n">
        <v>720</v>
      </c>
      <c r="D21" s="40" t="n">
        <v>385</v>
      </c>
      <c r="E21" s="41"/>
      <c r="F21" s="41"/>
      <c r="G21" s="42" t="n">
        <v>197</v>
      </c>
      <c r="H21" s="42" t="n">
        <v>162</v>
      </c>
      <c r="I21" s="42" t="n">
        <v>154</v>
      </c>
      <c r="J21" s="42" t="n">
        <v>204</v>
      </c>
      <c r="K21" s="42" t="n">
        <v>194</v>
      </c>
      <c r="L21" s="42" t="n">
        <v>147</v>
      </c>
      <c r="M21" s="42" t="n">
        <v>193</v>
      </c>
      <c r="N21" s="42" t="n">
        <v>153</v>
      </c>
      <c r="O21" s="42" t="n">
        <v>181</v>
      </c>
      <c r="P21" s="42" t="n">
        <v>177</v>
      </c>
      <c r="Q21" s="42" t="n">
        <v>150</v>
      </c>
      <c r="R21" s="42" t="n">
        <v>191</v>
      </c>
      <c r="S21" s="42"/>
      <c r="T21" s="42" t="n">
        <v>275</v>
      </c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 t="n">
        <v>304</v>
      </c>
      <c r="AI21" s="43" t="n">
        <v>306</v>
      </c>
      <c r="AJ21" s="43" t="n">
        <v>311</v>
      </c>
      <c r="AK21" s="43" t="n">
        <v>58</v>
      </c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 t="n">
        <v>127</v>
      </c>
      <c r="CC21" s="43" t="n">
        <v>243</v>
      </c>
      <c r="CD21" s="43" t="n">
        <v>205</v>
      </c>
      <c r="CE21" s="45" t="n">
        <v>161</v>
      </c>
      <c r="CF21" s="45" t="n">
        <v>331</v>
      </c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 t="n">
        <v>280</v>
      </c>
      <c r="DB21" s="43" t="n">
        <v>221</v>
      </c>
      <c r="DC21" s="43" t="n">
        <v>135</v>
      </c>
      <c r="DD21" s="46" t="n">
        <v>12</v>
      </c>
      <c r="DE21" s="45" t="n">
        <v>290</v>
      </c>
      <c r="DF21" s="45" t="n">
        <v>22</v>
      </c>
      <c r="DG21" s="45" t="n">
        <v>283</v>
      </c>
      <c r="DH21" s="43"/>
      <c r="DI21" s="43"/>
      <c r="DJ21" s="43"/>
      <c r="DK21" s="43"/>
      <c r="DL21" s="43"/>
      <c r="DM21" s="43"/>
      <c r="DN21" s="43"/>
      <c r="DO21" s="43" t="n">
        <v>275</v>
      </c>
      <c r="DP21" s="43" t="n">
        <v>95</v>
      </c>
      <c r="DQ21" s="43"/>
    </row>
    <row r="22" customFormat="false" ht="14.25" hidden="false" customHeight="true" outlineLevel="0" collapsed="false">
      <c r="B22" s="39" t="n">
        <v>206</v>
      </c>
      <c r="C22" s="40" t="n">
        <v>227</v>
      </c>
      <c r="D22" s="40" t="n">
        <v>93</v>
      </c>
      <c r="E22" s="41"/>
      <c r="F22" s="41"/>
      <c r="G22" s="42" t="n">
        <v>60</v>
      </c>
      <c r="H22" s="42" t="n">
        <v>29</v>
      </c>
      <c r="I22" s="42" t="n">
        <v>34</v>
      </c>
      <c r="J22" s="42" t="n">
        <v>51</v>
      </c>
      <c r="K22" s="42" t="n">
        <v>44</v>
      </c>
      <c r="L22" s="42" t="n">
        <v>38</v>
      </c>
      <c r="M22" s="42" t="n">
        <v>40</v>
      </c>
      <c r="N22" s="42" t="n">
        <v>44</v>
      </c>
      <c r="O22" s="42" t="n">
        <v>32</v>
      </c>
      <c r="P22" s="42" t="n">
        <v>58</v>
      </c>
      <c r="Q22" s="42" t="n">
        <v>29</v>
      </c>
      <c r="R22" s="42" t="n">
        <v>55</v>
      </c>
      <c r="S22" s="42"/>
      <c r="T22" s="42" t="n">
        <v>66</v>
      </c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 t="n">
        <v>67</v>
      </c>
      <c r="AI22" s="43" t="n">
        <v>67</v>
      </c>
      <c r="AJ22" s="43" t="n">
        <v>55</v>
      </c>
      <c r="AK22" s="43" t="n">
        <v>35</v>
      </c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5" t="n">
        <v>3</v>
      </c>
      <c r="BB22" s="45" t="n">
        <v>18</v>
      </c>
      <c r="BC22" s="45" t="n">
        <v>19</v>
      </c>
      <c r="BD22" s="45" t="n">
        <v>19</v>
      </c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 t="n">
        <v>1</v>
      </c>
      <c r="BW22" s="43" t="n">
        <v>1</v>
      </c>
      <c r="BX22" s="43"/>
      <c r="BY22" s="43"/>
      <c r="BZ22" s="43"/>
      <c r="CA22" s="43"/>
      <c r="CB22" s="43" t="n">
        <v>29</v>
      </c>
      <c r="CC22" s="43" t="n">
        <v>32</v>
      </c>
      <c r="CD22" s="43" t="n">
        <v>30</v>
      </c>
      <c r="CE22" s="45" t="n">
        <v>30</v>
      </c>
      <c r="CF22" s="45" t="n">
        <v>54</v>
      </c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6"/>
      <c r="DE22" s="43"/>
      <c r="DF22" s="46"/>
      <c r="DG22" s="43"/>
      <c r="DH22" s="43"/>
      <c r="DI22" s="43"/>
      <c r="DJ22" s="43"/>
      <c r="DK22" s="43" t="n">
        <v>3</v>
      </c>
      <c r="DL22" s="43"/>
      <c r="DM22" s="43"/>
      <c r="DN22" s="43"/>
      <c r="DO22" s="43" t="n">
        <v>40</v>
      </c>
      <c r="DP22" s="43" t="n">
        <v>21</v>
      </c>
      <c r="DQ22" s="43"/>
    </row>
    <row r="23" customFormat="false" ht="14.25" hidden="false" customHeight="true" outlineLevel="0" collapsed="false">
      <c r="A23" s="1" t="s">
        <v>202</v>
      </c>
      <c r="B23" s="39" t="n">
        <v>207</v>
      </c>
      <c r="C23" s="40" t="n">
        <v>82</v>
      </c>
      <c r="D23" s="40" t="n">
        <v>45</v>
      </c>
      <c r="E23" s="41"/>
      <c r="F23" s="41"/>
      <c r="G23" s="42" t="n">
        <v>35</v>
      </c>
      <c r="H23" s="42" t="n">
        <v>8</v>
      </c>
      <c r="I23" s="42" t="n">
        <v>23</v>
      </c>
      <c r="J23" s="42" t="n">
        <v>21</v>
      </c>
      <c r="K23" s="42" t="n">
        <v>31</v>
      </c>
      <c r="L23" s="42" t="n">
        <v>10</v>
      </c>
      <c r="M23" s="42" t="n">
        <v>33</v>
      </c>
      <c r="N23" s="42" t="n">
        <v>10</v>
      </c>
      <c r="O23" s="42" t="n">
        <v>14</v>
      </c>
      <c r="P23" s="42" t="n">
        <v>30</v>
      </c>
      <c r="Q23" s="42" t="n">
        <v>16</v>
      </c>
      <c r="R23" s="42" t="n">
        <v>26</v>
      </c>
      <c r="S23" s="42"/>
      <c r="T23" s="42" t="n">
        <v>23</v>
      </c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 t="n">
        <v>21</v>
      </c>
      <c r="AX23" s="43" t="n">
        <v>7</v>
      </c>
      <c r="AY23" s="43" t="n">
        <v>25</v>
      </c>
      <c r="AZ23" s="43" t="n">
        <v>28</v>
      </c>
      <c r="BA23" s="43"/>
      <c r="BB23" s="43"/>
      <c r="BC23" s="43"/>
      <c r="BD23" s="43"/>
      <c r="BE23" s="43" t="n">
        <v>1</v>
      </c>
      <c r="BF23" s="43" t="n">
        <v>2</v>
      </c>
      <c r="BG23" s="43" t="n">
        <v>4</v>
      </c>
      <c r="BH23" s="43" t="n">
        <v>0</v>
      </c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6"/>
      <c r="DE23" s="43"/>
      <c r="DF23" s="46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</row>
    <row r="24" customFormat="false" ht="14.25" hidden="false" customHeight="true" outlineLevel="0" collapsed="false">
      <c r="A24" s="1" t="s">
        <v>203</v>
      </c>
      <c r="B24" s="39" t="n">
        <v>208</v>
      </c>
      <c r="C24" s="40" t="n">
        <v>50</v>
      </c>
      <c r="D24" s="40" t="n">
        <v>33</v>
      </c>
      <c r="E24" s="41"/>
      <c r="F24" s="41"/>
      <c r="G24" s="42" t="n">
        <v>23</v>
      </c>
      <c r="H24" s="42" t="n">
        <v>9</v>
      </c>
      <c r="I24" s="42" t="n">
        <v>10</v>
      </c>
      <c r="J24" s="42" t="n">
        <v>22</v>
      </c>
      <c r="K24" s="42" t="n">
        <v>18</v>
      </c>
      <c r="L24" s="42" t="n">
        <v>11</v>
      </c>
      <c r="M24" s="42" t="n">
        <v>18</v>
      </c>
      <c r="N24" s="42" t="n">
        <v>12</v>
      </c>
      <c r="O24" s="42" t="n">
        <v>12</v>
      </c>
      <c r="P24" s="42" t="n">
        <v>19</v>
      </c>
      <c r="Q24" s="42" t="n">
        <v>14</v>
      </c>
      <c r="R24" s="42" t="n">
        <v>16</v>
      </c>
      <c r="S24" s="42"/>
      <c r="T24" s="42" t="n">
        <v>22</v>
      </c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 t="n">
        <v>24</v>
      </c>
      <c r="AI24" s="43" t="n">
        <v>28</v>
      </c>
      <c r="AJ24" s="43" t="n">
        <v>27</v>
      </c>
      <c r="AK24" s="43" t="n">
        <v>5</v>
      </c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 t="n">
        <v>13</v>
      </c>
      <c r="CC24" s="43" t="n">
        <v>19</v>
      </c>
      <c r="CD24" s="43" t="n">
        <v>20</v>
      </c>
      <c r="CE24" s="45" t="n">
        <v>12</v>
      </c>
      <c r="CF24" s="45" t="n">
        <v>28</v>
      </c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6"/>
      <c r="DE24" s="43"/>
      <c r="DF24" s="46"/>
      <c r="DG24" s="43"/>
      <c r="DH24" s="43"/>
      <c r="DI24" s="43"/>
      <c r="DJ24" s="43"/>
      <c r="DK24" s="43"/>
      <c r="DL24" s="43"/>
      <c r="DM24" s="43"/>
      <c r="DN24" s="43"/>
      <c r="DO24" s="43" t="n">
        <v>26</v>
      </c>
      <c r="DP24" s="43" t="n">
        <v>5</v>
      </c>
      <c r="DQ24" s="43"/>
    </row>
    <row r="25" customFormat="false" ht="14.25" hidden="false" customHeight="true" outlineLevel="0" collapsed="false">
      <c r="B25" s="39" t="n">
        <v>209</v>
      </c>
      <c r="C25" s="40" t="n">
        <v>514</v>
      </c>
      <c r="D25" s="40" t="n">
        <v>269</v>
      </c>
      <c r="E25" s="41"/>
      <c r="F25" s="41"/>
      <c r="G25" s="42" t="n">
        <v>186</v>
      </c>
      <c r="H25" s="42" t="n">
        <v>80</v>
      </c>
      <c r="I25" s="42" t="n">
        <v>125</v>
      </c>
      <c r="J25" s="42" t="n">
        <v>140</v>
      </c>
      <c r="K25" s="42" t="n">
        <v>179</v>
      </c>
      <c r="L25" s="42" t="n">
        <v>83</v>
      </c>
      <c r="M25" s="42" t="n">
        <v>143</v>
      </c>
      <c r="N25" s="42" t="n">
        <v>120</v>
      </c>
      <c r="O25" s="42" t="n">
        <v>76</v>
      </c>
      <c r="P25" s="42" t="n">
        <v>191</v>
      </c>
      <c r="Q25" s="42" t="n">
        <v>115</v>
      </c>
      <c r="R25" s="42" t="n">
        <v>143</v>
      </c>
      <c r="S25" s="42"/>
      <c r="T25" s="42" t="n">
        <v>190</v>
      </c>
      <c r="U25" s="43"/>
      <c r="V25" s="44" t="n">
        <v>144</v>
      </c>
      <c r="W25" s="43" t="n">
        <v>176</v>
      </c>
      <c r="X25" s="44" t="n">
        <v>143</v>
      </c>
      <c r="Y25" s="44" t="n">
        <v>81</v>
      </c>
      <c r="Z25" s="44" t="n">
        <v>136</v>
      </c>
      <c r="AA25" s="43" t="n">
        <v>10</v>
      </c>
      <c r="AB25" s="44" t="n">
        <v>16</v>
      </c>
      <c r="AC25" s="44" t="n">
        <v>22</v>
      </c>
      <c r="AD25" s="44" t="n">
        <v>19</v>
      </c>
      <c r="AE25" s="43" t="n">
        <v>34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 t="n">
        <v>48</v>
      </c>
      <c r="BB25" s="43" t="n">
        <v>134</v>
      </c>
      <c r="BC25" s="43" t="n">
        <v>129</v>
      </c>
      <c r="BD25" s="45" t="n">
        <v>140</v>
      </c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 t="n">
        <v>18</v>
      </c>
      <c r="BY25" s="43" t="n">
        <v>18</v>
      </c>
      <c r="BZ25" s="43" t="n">
        <v>18</v>
      </c>
      <c r="CA25" s="43" t="n">
        <v>18</v>
      </c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6"/>
      <c r="DE25" s="43"/>
      <c r="DF25" s="46"/>
      <c r="DG25" s="43"/>
      <c r="DH25" s="43" t="n">
        <v>86</v>
      </c>
      <c r="DI25" s="43" t="n">
        <v>84</v>
      </c>
      <c r="DJ25" s="43"/>
      <c r="DK25" s="43"/>
      <c r="DL25" s="43"/>
      <c r="DM25" s="43"/>
      <c r="DN25" s="43"/>
      <c r="DO25" s="43"/>
      <c r="DP25" s="43"/>
      <c r="DQ25" s="43"/>
    </row>
    <row r="26" customFormat="false" ht="14.25" hidden="false" customHeight="true" outlineLevel="0" collapsed="false">
      <c r="A26" s="1" t="s">
        <v>204</v>
      </c>
      <c r="B26" s="39" t="n">
        <v>210</v>
      </c>
      <c r="C26" s="40" t="n">
        <v>265</v>
      </c>
      <c r="D26" s="40" t="n">
        <v>101</v>
      </c>
      <c r="E26" s="41"/>
      <c r="F26" s="41"/>
      <c r="G26" s="42" t="n">
        <v>64</v>
      </c>
      <c r="H26" s="42" t="n">
        <v>36</v>
      </c>
      <c r="I26" s="42" t="n">
        <v>52</v>
      </c>
      <c r="J26" s="42" t="n">
        <v>48</v>
      </c>
      <c r="K26" s="42" t="n">
        <v>69</v>
      </c>
      <c r="L26" s="42" t="n">
        <v>31</v>
      </c>
      <c r="M26" s="42" t="n">
        <v>40</v>
      </c>
      <c r="N26" s="42" t="n">
        <v>58</v>
      </c>
      <c r="O26" s="42" t="n">
        <v>36</v>
      </c>
      <c r="P26" s="42" t="n">
        <v>63</v>
      </c>
      <c r="Q26" s="42" t="n">
        <v>37</v>
      </c>
      <c r="R26" s="42" t="n">
        <v>61</v>
      </c>
      <c r="S26" s="42"/>
      <c r="T26" s="42" t="n">
        <v>81</v>
      </c>
      <c r="U26" s="43"/>
      <c r="V26" s="43"/>
      <c r="W26" s="43" t="n">
        <v>72</v>
      </c>
      <c r="X26" s="43"/>
      <c r="Y26" s="43"/>
      <c r="Z26" s="43" t="n">
        <v>2</v>
      </c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 t="n">
        <v>26</v>
      </c>
      <c r="BB26" s="43" t="n">
        <v>62</v>
      </c>
      <c r="BC26" s="43" t="n">
        <v>75</v>
      </c>
      <c r="BD26" s="45" t="n">
        <v>78</v>
      </c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 t="n">
        <v>75</v>
      </c>
      <c r="CR26" s="43" t="n">
        <v>76</v>
      </c>
      <c r="CS26" s="43" t="n">
        <v>73</v>
      </c>
      <c r="CT26" s="43" t="n">
        <v>66</v>
      </c>
      <c r="CU26" s="43"/>
      <c r="CV26" s="43"/>
      <c r="CW26" s="43"/>
      <c r="CX26" s="43"/>
      <c r="CY26" s="43"/>
      <c r="CZ26" s="43"/>
      <c r="DA26" s="43"/>
      <c r="DB26" s="43"/>
      <c r="DC26" s="43"/>
      <c r="DD26" s="46"/>
      <c r="DE26" s="43"/>
      <c r="DF26" s="46"/>
      <c r="DG26" s="43"/>
      <c r="DH26" s="43" t="n">
        <v>43</v>
      </c>
      <c r="DI26" s="43" t="n">
        <v>38</v>
      </c>
      <c r="DJ26" s="43"/>
      <c r="DK26" s="43"/>
      <c r="DL26" s="43"/>
      <c r="DM26" s="43"/>
      <c r="DN26" s="43"/>
      <c r="DO26" s="43"/>
      <c r="DP26" s="43"/>
      <c r="DQ26" s="43"/>
    </row>
    <row r="27" customFormat="false" ht="14.25" hidden="false" customHeight="true" outlineLevel="0" collapsed="false">
      <c r="A27" s="1" t="s">
        <v>205</v>
      </c>
      <c r="B27" s="39" t="n">
        <v>211</v>
      </c>
      <c r="C27" s="40" t="n">
        <v>96</v>
      </c>
      <c r="D27" s="40" t="n">
        <v>56</v>
      </c>
      <c r="E27" s="41"/>
      <c r="F27" s="41"/>
      <c r="G27" s="42" t="n">
        <v>39</v>
      </c>
      <c r="H27" s="42" t="n">
        <v>16</v>
      </c>
      <c r="I27" s="42" t="n">
        <v>23</v>
      </c>
      <c r="J27" s="42" t="n">
        <v>33</v>
      </c>
      <c r="K27" s="42" t="n">
        <v>41</v>
      </c>
      <c r="L27" s="42" t="n">
        <v>14</v>
      </c>
      <c r="M27" s="42" t="n">
        <v>33</v>
      </c>
      <c r="N27" s="42" t="n">
        <v>22</v>
      </c>
      <c r="O27" s="42" t="n">
        <v>16</v>
      </c>
      <c r="P27" s="42" t="n">
        <v>39</v>
      </c>
      <c r="Q27" s="42" t="n">
        <v>22</v>
      </c>
      <c r="R27" s="42" t="n">
        <v>32</v>
      </c>
      <c r="S27" s="42"/>
      <c r="T27" s="42" t="n">
        <v>42</v>
      </c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 t="n">
        <v>4</v>
      </c>
      <c r="AX27" s="43" t="n">
        <v>2</v>
      </c>
      <c r="AY27" s="43" t="n">
        <v>6</v>
      </c>
      <c r="AZ27" s="43" t="n">
        <v>6</v>
      </c>
      <c r="BA27" s="45"/>
      <c r="BB27" s="45"/>
      <c r="BC27" s="43"/>
      <c r="BD27" s="43"/>
      <c r="BE27" s="43" t="n">
        <v>2</v>
      </c>
      <c r="BF27" s="43" t="n">
        <v>3</v>
      </c>
      <c r="BG27" s="43" t="n">
        <v>2</v>
      </c>
      <c r="BH27" s="43" t="n">
        <v>4</v>
      </c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 t="n">
        <v>1</v>
      </c>
      <c r="CC27" s="43" t="n">
        <v>1</v>
      </c>
      <c r="CD27" s="43" t="n">
        <v>0</v>
      </c>
      <c r="CE27" s="45" t="n">
        <v>2</v>
      </c>
      <c r="CF27" s="45" t="n">
        <v>2</v>
      </c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6"/>
      <c r="DE27" s="43"/>
      <c r="DF27" s="46"/>
      <c r="DG27" s="43"/>
      <c r="DH27" s="43" t="n">
        <v>2</v>
      </c>
      <c r="DI27" s="43" t="n">
        <v>2</v>
      </c>
      <c r="DJ27" s="43"/>
      <c r="DK27" s="43"/>
      <c r="DL27" s="43"/>
      <c r="DM27" s="43"/>
      <c r="DN27" s="43"/>
      <c r="DO27" s="43"/>
      <c r="DP27" s="43"/>
      <c r="DQ27" s="43"/>
    </row>
    <row r="28" customFormat="false" ht="14.25" hidden="false" customHeight="true" outlineLevel="0" collapsed="false">
      <c r="A28" s="1" t="s">
        <v>206</v>
      </c>
      <c r="B28" s="39" t="n">
        <v>212</v>
      </c>
      <c r="C28" s="40" t="n">
        <v>43</v>
      </c>
      <c r="D28" s="40" t="n">
        <v>24</v>
      </c>
      <c r="E28" s="41"/>
      <c r="F28" s="41"/>
      <c r="G28" s="42" t="n">
        <v>18</v>
      </c>
      <c r="H28" s="42" t="n">
        <v>5</v>
      </c>
      <c r="I28" s="42" t="n">
        <v>7</v>
      </c>
      <c r="J28" s="42" t="n">
        <v>17</v>
      </c>
      <c r="K28" s="42" t="n">
        <v>16</v>
      </c>
      <c r="L28" s="42" t="n">
        <v>6</v>
      </c>
      <c r="M28" s="42" t="n">
        <v>14</v>
      </c>
      <c r="N28" s="42" t="n">
        <v>6</v>
      </c>
      <c r="O28" s="42" t="n">
        <v>7</v>
      </c>
      <c r="P28" s="42" t="n">
        <v>17</v>
      </c>
      <c r="Q28" s="42" t="n">
        <v>12</v>
      </c>
      <c r="R28" s="42" t="n">
        <v>10</v>
      </c>
      <c r="S28" s="42"/>
      <c r="T28" s="42" t="n">
        <v>17</v>
      </c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 t="n">
        <v>70</v>
      </c>
      <c r="AI28" s="43" t="n">
        <v>19</v>
      </c>
      <c r="AJ28" s="43" t="n">
        <v>21</v>
      </c>
      <c r="AK28" s="43" t="n">
        <v>3</v>
      </c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 t="n">
        <v>11</v>
      </c>
      <c r="CC28" s="43" t="n">
        <v>12</v>
      </c>
      <c r="CD28" s="43" t="n">
        <v>10</v>
      </c>
      <c r="CE28" s="45" t="n">
        <v>12</v>
      </c>
      <c r="CF28" s="45" t="n">
        <v>22</v>
      </c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6"/>
      <c r="DE28" s="43"/>
      <c r="DF28" s="46"/>
      <c r="DG28" s="43"/>
      <c r="DH28" s="43"/>
      <c r="DI28" s="43"/>
      <c r="DJ28" s="43"/>
      <c r="DK28" s="43"/>
      <c r="DL28" s="43"/>
      <c r="DM28" s="43"/>
      <c r="DN28" s="43"/>
      <c r="DO28" s="43" t="n">
        <v>17</v>
      </c>
      <c r="DP28" s="43" t="n">
        <v>7</v>
      </c>
      <c r="DQ28" s="43"/>
    </row>
    <row r="29" customFormat="false" ht="14.25" hidden="false" customHeight="true" outlineLevel="0" collapsed="false">
      <c r="A29" s="1" t="s">
        <v>207</v>
      </c>
      <c r="B29" s="39" t="n">
        <v>213</v>
      </c>
      <c r="C29" s="40" t="n">
        <v>80</v>
      </c>
      <c r="D29" s="40" t="n">
        <v>38</v>
      </c>
      <c r="E29" s="41"/>
      <c r="F29" s="41"/>
      <c r="G29" s="42" t="n">
        <v>21</v>
      </c>
      <c r="H29" s="42" t="n">
        <v>13</v>
      </c>
      <c r="I29" s="42" t="n">
        <v>13</v>
      </c>
      <c r="J29" s="42" t="n">
        <v>21</v>
      </c>
      <c r="K29" s="42" t="n">
        <v>18</v>
      </c>
      <c r="L29" s="42" t="n">
        <v>16</v>
      </c>
      <c r="M29" s="42" t="n">
        <v>14</v>
      </c>
      <c r="N29" s="42" t="n">
        <v>20</v>
      </c>
      <c r="O29" s="42" t="n">
        <v>9</v>
      </c>
      <c r="P29" s="42" t="n">
        <v>27</v>
      </c>
      <c r="Q29" s="42" t="n">
        <v>10</v>
      </c>
      <c r="R29" s="42" t="n">
        <v>23</v>
      </c>
      <c r="S29" s="42"/>
      <c r="T29" s="42" t="n">
        <v>28</v>
      </c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n">
        <v>27</v>
      </c>
      <c r="AI29" s="43" t="n">
        <v>31</v>
      </c>
      <c r="AJ29" s="43" t="n">
        <v>25</v>
      </c>
      <c r="AK29" s="43" t="n">
        <v>12</v>
      </c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 t="n">
        <v>8</v>
      </c>
      <c r="BT29" s="43" t="n">
        <v>8</v>
      </c>
      <c r="BU29" s="43" t="n">
        <v>8</v>
      </c>
      <c r="BV29" s="43"/>
      <c r="BW29" s="43"/>
      <c r="BX29" s="43"/>
      <c r="BY29" s="43"/>
      <c r="BZ29" s="43"/>
      <c r="CA29" s="43"/>
      <c r="CB29" s="45" t="n">
        <v>10</v>
      </c>
      <c r="CC29" s="45" t="n">
        <v>18</v>
      </c>
      <c r="CD29" s="45" t="n">
        <v>13</v>
      </c>
      <c r="CE29" s="45" t="n">
        <v>15</v>
      </c>
      <c r="CF29" s="45" t="n">
        <v>22</v>
      </c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6"/>
      <c r="DE29" s="43"/>
      <c r="DF29" s="46"/>
      <c r="DG29" s="43"/>
      <c r="DH29" s="43"/>
      <c r="DI29" s="43"/>
      <c r="DJ29" s="43"/>
      <c r="DK29" s="43" t="n">
        <v>0</v>
      </c>
      <c r="DL29" s="43" t="n">
        <v>6</v>
      </c>
      <c r="DM29" s="43"/>
      <c r="DN29" s="43"/>
      <c r="DO29" s="43" t="n">
        <v>20</v>
      </c>
      <c r="DP29" s="45" t="n">
        <v>8</v>
      </c>
      <c r="DQ29" s="43"/>
    </row>
    <row r="30" s="54" customFormat="true" ht="14.25" hidden="false" customHeight="true" outlineLevel="0" collapsed="false">
      <c r="A30" s="48"/>
      <c r="B30" s="49" t="s">
        <v>208</v>
      </c>
      <c r="C30" s="50" t="n">
        <v>431</v>
      </c>
      <c r="D30" s="50" t="n">
        <v>227</v>
      </c>
      <c r="E30" s="51"/>
      <c r="F30" s="51"/>
      <c r="G30" s="50" t="n">
        <v>127</v>
      </c>
      <c r="H30" s="50" t="n">
        <v>96</v>
      </c>
      <c r="I30" s="50" t="n">
        <v>78</v>
      </c>
      <c r="J30" s="50" t="n">
        <v>145</v>
      </c>
      <c r="K30" s="50" t="n">
        <v>133</v>
      </c>
      <c r="L30" s="50" t="n">
        <v>89</v>
      </c>
      <c r="M30" s="50" t="n">
        <v>124</v>
      </c>
      <c r="N30" s="50" t="n">
        <v>91</v>
      </c>
      <c r="O30" s="50" t="n">
        <v>60</v>
      </c>
      <c r="P30" s="50" t="n">
        <v>166</v>
      </c>
      <c r="Q30" s="50" t="n">
        <v>79</v>
      </c>
      <c r="R30" s="50" t="n">
        <v>138</v>
      </c>
      <c r="S30" s="50"/>
      <c r="T30" s="50" t="n">
        <v>153</v>
      </c>
      <c r="U30" s="52" t="n">
        <v>28</v>
      </c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 t="n">
        <v>103</v>
      </c>
      <c r="AG30" s="52" t="n">
        <v>112</v>
      </c>
      <c r="AH30" s="52"/>
      <c r="AI30" s="52"/>
      <c r="AJ30" s="52"/>
      <c r="AK30" s="52"/>
      <c r="AL30" s="52"/>
      <c r="AM30" s="52"/>
      <c r="AN30" s="52" t="n">
        <v>69</v>
      </c>
      <c r="AO30" s="52" t="n">
        <v>59</v>
      </c>
      <c r="AP30" s="52" t="n">
        <v>66</v>
      </c>
      <c r="AQ30" s="52" t="n">
        <v>30</v>
      </c>
      <c r="AR30" s="52" t="n">
        <v>21</v>
      </c>
      <c r="AS30" s="52" t="n">
        <v>37</v>
      </c>
      <c r="AT30" s="52" t="n">
        <v>45</v>
      </c>
      <c r="AU30" s="52" t="n">
        <v>31</v>
      </c>
      <c r="AV30" s="52" t="n">
        <v>23</v>
      </c>
      <c r="AW30" s="52" t="n">
        <v>12</v>
      </c>
      <c r="AX30" s="52"/>
      <c r="AY30" s="52" t="n">
        <v>9</v>
      </c>
      <c r="AZ30" s="52" t="n">
        <v>11</v>
      </c>
      <c r="BA30" s="52"/>
      <c r="BB30" s="52"/>
      <c r="BC30" s="52"/>
      <c r="BD30" s="52"/>
      <c r="BE30" s="52"/>
      <c r="BF30" s="52"/>
      <c r="BG30" s="52"/>
      <c r="BH30" s="52"/>
      <c r="BI30" s="52" t="n">
        <v>28</v>
      </c>
      <c r="BJ30" s="52" t="n">
        <v>41</v>
      </c>
      <c r="BK30" s="52" t="n">
        <v>31</v>
      </c>
      <c r="BL30" s="52" t="n">
        <v>16</v>
      </c>
      <c r="BM30" s="52" t="n">
        <v>34</v>
      </c>
      <c r="BN30" s="52"/>
      <c r="BO30" s="52"/>
      <c r="BP30" s="52"/>
      <c r="BQ30" s="52"/>
      <c r="BR30" s="52"/>
      <c r="BS30" s="52" t="n">
        <v>8</v>
      </c>
      <c r="BT30" s="52" t="n">
        <v>8</v>
      </c>
      <c r="BU30" s="52" t="n">
        <v>10</v>
      </c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3"/>
      <c r="DE30" s="52"/>
      <c r="DF30" s="53"/>
      <c r="DG30" s="52"/>
      <c r="DH30" s="52"/>
      <c r="DI30" s="52"/>
      <c r="DJ30" s="52" t="n">
        <v>40</v>
      </c>
      <c r="DK30" s="52"/>
      <c r="DL30" s="52" t="n">
        <v>24</v>
      </c>
      <c r="DM30" s="52" t="n">
        <v>29</v>
      </c>
      <c r="DN30" s="52" t="n">
        <v>101</v>
      </c>
      <c r="DO30" s="52"/>
      <c r="DP30" s="52"/>
      <c r="DQ30" s="52"/>
    </row>
    <row r="31" customFormat="false" ht="14.25" hidden="false" customHeight="true" outlineLevel="0" collapsed="false">
      <c r="A31" s="1" t="s">
        <v>209</v>
      </c>
      <c r="B31" s="39" t="n">
        <v>215</v>
      </c>
      <c r="C31" s="40" t="n">
        <v>256</v>
      </c>
      <c r="D31" s="40" t="n">
        <v>89</v>
      </c>
      <c r="E31" s="41"/>
      <c r="F31" s="41"/>
      <c r="G31" s="42" t="n">
        <v>52</v>
      </c>
      <c r="H31" s="42" t="n">
        <v>36</v>
      </c>
      <c r="I31" s="42" t="n">
        <v>38</v>
      </c>
      <c r="J31" s="42" t="n">
        <v>50</v>
      </c>
      <c r="K31" s="42" t="n">
        <v>58</v>
      </c>
      <c r="L31" s="42" t="n">
        <v>29</v>
      </c>
      <c r="M31" s="42" t="n">
        <v>48</v>
      </c>
      <c r="N31" s="42" t="n">
        <v>37</v>
      </c>
      <c r="O31" s="42" t="n">
        <v>46</v>
      </c>
      <c r="P31" s="42" t="n">
        <v>42</v>
      </c>
      <c r="Q31" s="42" t="n">
        <v>39</v>
      </c>
      <c r="R31" s="42" t="n">
        <v>47</v>
      </c>
      <c r="S31" s="42"/>
      <c r="T31" s="42" t="n">
        <v>75</v>
      </c>
      <c r="U31" s="43"/>
      <c r="V31" s="44" t="n">
        <v>74</v>
      </c>
      <c r="W31" s="43" t="n">
        <v>69</v>
      </c>
      <c r="X31" s="43" t="n">
        <v>74</v>
      </c>
      <c r="Y31" s="45" t="n">
        <v>46</v>
      </c>
      <c r="Z31" s="45" t="n">
        <v>34</v>
      </c>
      <c r="AA31" s="43" t="n">
        <v>16</v>
      </c>
      <c r="AB31" s="45" t="n">
        <v>24</v>
      </c>
      <c r="AC31" s="45" t="n">
        <v>40</v>
      </c>
      <c r="AD31" s="45" t="n">
        <v>27</v>
      </c>
      <c r="AE31" s="43" t="n">
        <v>52</v>
      </c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 t="n">
        <v>27</v>
      </c>
      <c r="BB31" s="43" t="n">
        <v>57</v>
      </c>
      <c r="BC31" s="43" t="n">
        <v>75</v>
      </c>
      <c r="BD31" s="45" t="n">
        <v>72</v>
      </c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 t="n">
        <v>72</v>
      </c>
      <c r="CL31" s="43" t="n">
        <v>70</v>
      </c>
      <c r="CM31" s="43" t="n">
        <v>71</v>
      </c>
      <c r="CN31" s="45" t="n">
        <v>71</v>
      </c>
      <c r="CO31" s="45" t="n">
        <v>71</v>
      </c>
      <c r="CP31" s="45" t="n">
        <v>75</v>
      </c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6"/>
      <c r="DE31" s="43"/>
      <c r="DF31" s="46"/>
      <c r="DG31" s="43"/>
      <c r="DH31" s="43" t="n">
        <v>45</v>
      </c>
      <c r="DI31" s="43" t="n">
        <v>34</v>
      </c>
      <c r="DJ31" s="43"/>
      <c r="DK31" s="43"/>
      <c r="DL31" s="43"/>
      <c r="DM31" s="43"/>
      <c r="DN31" s="43"/>
      <c r="DO31" s="43"/>
      <c r="DP31" s="43"/>
      <c r="DQ31" s="43" t="n">
        <v>71</v>
      </c>
    </row>
    <row r="32" customFormat="false" ht="14.25" hidden="false" customHeight="true" outlineLevel="0" collapsed="false">
      <c r="A32" s="1" t="s">
        <v>210</v>
      </c>
      <c r="B32" s="39" t="n">
        <v>216</v>
      </c>
      <c r="C32" s="40" t="n">
        <v>388</v>
      </c>
      <c r="D32" s="40" t="n">
        <v>162</v>
      </c>
      <c r="E32" s="41"/>
      <c r="F32" s="41"/>
      <c r="G32" s="42" t="n">
        <v>100</v>
      </c>
      <c r="H32" s="42" t="n">
        <v>53</v>
      </c>
      <c r="I32" s="42" t="n">
        <v>77</v>
      </c>
      <c r="J32" s="42" t="n">
        <v>83</v>
      </c>
      <c r="K32" s="42" t="n">
        <v>107</v>
      </c>
      <c r="L32" s="42" t="n">
        <v>50</v>
      </c>
      <c r="M32" s="42" t="n">
        <v>82</v>
      </c>
      <c r="N32" s="42" t="n">
        <v>75</v>
      </c>
      <c r="O32" s="42" t="n">
        <v>54</v>
      </c>
      <c r="P32" s="42" t="n">
        <v>106</v>
      </c>
      <c r="Q32" s="42" t="n">
        <v>69</v>
      </c>
      <c r="R32" s="42" t="n">
        <v>85</v>
      </c>
      <c r="S32" s="42"/>
      <c r="T32" s="42" t="n">
        <v>130</v>
      </c>
      <c r="U32" s="43"/>
      <c r="V32" s="44" t="n">
        <v>124</v>
      </c>
      <c r="W32" s="43" t="n">
        <v>125</v>
      </c>
      <c r="X32" s="43" t="n">
        <v>126</v>
      </c>
      <c r="Y32" s="45" t="n">
        <v>74</v>
      </c>
      <c r="Z32" s="45" t="n">
        <v>81</v>
      </c>
      <c r="AA32" s="43" t="n">
        <v>31</v>
      </c>
      <c r="AB32" s="45" t="n">
        <v>42</v>
      </c>
      <c r="AC32" s="45" t="n">
        <v>66</v>
      </c>
      <c r="AD32" s="45" t="n">
        <v>48</v>
      </c>
      <c r="AE32" s="43" t="n">
        <v>90</v>
      </c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 t="n">
        <v>57</v>
      </c>
      <c r="BB32" s="43" t="n">
        <v>90</v>
      </c>
      <c r="BC32" s="43" t="n">
        <v>122</v>
      </c>
      <c r="BD32" s="45" t="n">
        <v>121</v>
      </c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 t="n">
        <v>126</v>
      </c>
      <c r="CL32" s="43" t="n">
        <v>121</v>
      </c>
      <c r="CM32" s="43" t="n">
        <v>121</v>
      </c>
      <c r="CN32" s="45" t="n">
        <v>121</v>
      </c>
      <c r="CO32" s="45" t="n">
        <v>123</v>
      </c>
      <c r="CP32" s="45" t="n">
        <v>115</v>
      </c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6"/>
      <c r="DE32" s="43"/>
      <c r="DF32" s="46"/>
      <c r="DG32" s="43"/>
      <c r="DH32" s="43" t="n">
        <v>65</v>
      </c>
      <c r="DI32" s="43" t="n">
        <v>59</v>
      </c>
      <c r="DJ32" s="43"/>
      <c r="DK32" s="43"/>
      <c r="DL32" s="43"/>
      <c r="DM32" s="43"/>
      <c r="DN32" s="43"/>
      <c r="DO32" s="43"/>
      <c r="DP32" s="43"/>
      <c r="DQ32" s="43" t="n">
        <v>117</v>
      </c>
    </row>
    <row r="33" customFormat="false" ht="14.25" hidden="false" customHeight="true" outlineLevel="0" collapsed="false">
      <c r="A33" s="1" t="s">
        <v>211</v>
      </c>
      <c r="B33" s="39" t="n">
        <v>218</v>
      </c>
      <c r="C33" s="40" t="n">
        <v>591</v>
      </c>
      <c r="D33" s="40" t="n">
        <v>255</v>
      </c>
      <c r="E33" s="41"/>
      <c r="F33" s="41"/>
      <c r="G33" s="42" t="n">
        <v>156</v>
      </c>
      <c r="H33" s="42" t="n">
        <v>95</v>
      </c>
      <c r="I33" s="42" t="n">
        <v>128</v>
      </c>
      <c r="J33" s="42" t="n">
        <v>124</v>
      </c>
      <c r="K33" s="42" t="n">
        <v>176</v>
      </c>
      <c r="L33" s="42" t="n">
        <v>71</v>
      </c>
      <c r="M33" s="42" t="n">
        <v>146</v>
      </c>
      <c r="N33" s="42" t="n">
        <v>97</v>
      </c>
      <c r="O33" s="42" t="n">
        <v>84</v>
      </c>
      <c r="P33" s="42" t="n">
        <v>166</v>
      </c>
      <c r="Q33" s="42" t="n">
        <v>106</v>
      </c>
      <c r="R33" s="42" t="n">
        <v>136</v>
      </c>
      <c r="S33" s="42"/>
      <c r="T33" s="42" t="n">
        <v>205</v>
      </c>
      <c r="U33" s="43"/>
      <c r="V33" s="44" t="n">
        <v>199</v>
      </c>
      <c r="W33" s="43" t="n">
        <v>190</v>
      </c>
      <c r="X33" s="44" t="n">
        <v>198</v>
      </c>
      <c r="Y33" s="44" t="n">
        <v>122</v>
      </c>
      <c r="Z33" s="44" t="n">
        <v>117</v>
      </c>
      <c r="AA33" s="43" t="n">
        <v>64</v>
      </c>
      <c r="AB33" s="44" t="n">
        <v>61</v>
      </c>
      <c r="AC33" s="44" t="n">
        <v>70</v>
      </c>
      <c r="AD33" s="44" t="n">
        <v>73</v>
      </c>
      <c r="AE33" s="43" t="n">
        <v>129</v>
      </c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 t="n">
        <v>53</v>
      </c>
      <c r="BB33" s="43" t="n">
        <v>161</v>
      </c>
      <c r="BC33" s="43" t="n">
        <v>188</v>
      </c>
      <c r="BD33" s="45" t="n">
        <v>190</v>
      </c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6"/>
      <c r="DE33" s="43"/>
      <c r="DF33" s="46"/>
      <c r="DG33" s="43"/>
      <c r="DH33" s="43" t="n">
        <v>90</v>
      </c>
      <c r="DI33" s="43" t="n">
        <v>84</v>
      </c>
      <c r="DJ33" s="43"/>
      <c r="DK33" s="43"/>
      <c r="DL33" s="43"/>
      <c r="DM33" s="43"/>
      <c r="DN33" s="43"/>
      <c r="DO33" s="43"/>
      <c r="DP33" s="43"/>
      <c r="DQ33" s="43" t="n">
        <v>182</v>
      </c>
    </row>
    <row r="34" customFormat="false" ht="14.25" hidden="false" customHeight="true" outlineLevel="0" collapsed="false">
      <c r="A34" s="1" t="s">
        <v>212</v>
      </c>
      <c r="B34" s="39" t="n">
        <v>301</v>
      </c>
      <c r="C34" s="40" t="n">
        <v>1345</v>
      </c>
      <c r="D34" s="40" t="n">
        <v>724</v>
      </c>
      <c r="E34" s="41"/>
      <c r="F34" s="41"/>
      <c r="G34" s="42" t="n">
        <v>439</v>
      </c>
      <c r="H34" s="42" t="n">
        <v>266</v>
      </c>
      <c r="I34" s="42" t="n">
        <v>292</v>
      </c>
      <c r="J34" s="42" t="n">
        <v>407</v>
      </c>
      <c r="K34" s="42" t="n">
        <v>452</v>
      </c>
      <c r="L34" s="42" t="n">
        <v>237</v>
      </c>
      <c r="M34" s="42" t="n">
        <v>427</v>
      </c>
      <c r="N34" s="42" t="n">
        <v>256</v>
      </c>
      <c r="O34" s="42" t="n">
        <v>324</v>
      </c>
      <c r="P34" s="42" t="n">
        <v>386</v>
      </c>
      <c r="Q34" s="42" t="n">
        <v>391</v>
      </c>
      <c r="R34" s="42" t="n">
        <v>287</v>
      </c>
      <c r="S34" s="42"/>
      <c r="T34" s="42" t="n">
        <v>557</v>
      </c>
      <c r="U34" s="43"/>
      <c r="V34" s="44" t="n">
        <v>523</v>
      </c>
      <c r="W34" s="43" t="n">
        <v>621</v>
      </c>
      <c r="X34" s="45" t="n">
        <v>516</v>
      </c>
      <c r="Y34" s="45" t="n">
        <v>379</v>
      </c>
      <c r="Z34" s="45" t="n">
        <v>295</v>
      </c>
      <c r="AA34" s="43" t="n">
        <v>169</v>
      </c>
      <c r="AB34" s="45" t="n">
        <v>159</v>
      </c>
      <c r="AC34" s="45" t="n">
        <v>151</v>
      </c>
      <c r="AD34" s="45" t="n">
        <v>199</v>
      </c>
      <c r="AE34" s="43" t="n">
        <v>290</v>
      </c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5" t="n">
        <v>209</v>
      </c>
      <c r="BB34" s="45" t="n">
        <v>405</v>
      </c>
      <c r="BC34" s="45" t="n">
        <v>495</v>
      </c>
      <c r="BD34" s="45" t="n">
        <v>508</v>
      </c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6"/>
      <c r="DE34" s="43"/>
      <c r="DF34" s="46"/>
      <c r="DG34" s="43"/>
      <c r="DH34" s="43" t="n">
        <v>234</v>
      </c>
      <c r="DI34" s="43" t="n">
        <v>244</v>
      </c>
      <c r="DJ34" s="43"/>
      <c r="DK34" s="43"/>
      <c r="DL34" s="43"/>
      <c r="DM34" s="43"/>
      <c r="DN34" s="43"/>
      <c r="DO34" s="43"/>
      <c r="DP34" s="43"/>
      <c r="DQ34" s="43" t="n">
        <v>445</v>
      </c>
    </row>
    <row r="35" customFormat="false" ht="14.25" hidden="false" customHeight="true" outlineLevel="0" collapsed="false">
      <c r="A35" s="1" t="s">
        <v>213</v>
      </c>
      <c r="B35" s="39" t="n">
        <v>302</v>
      </c>
      <c r="C35" s="40" t="n">
        <v>1014</v>
      </c>
      <c r="D35" s="40" t="n">
        <v>620</v>
      </c>
      <c r="E35" s="41"/>
      <c r="F35" s="41"/>
      <c r="G35" s="42" t="n">
        <v>347</v>
      </c>
      <c r="H35" s="42" t="n">
        <v>257</v>
      </c>
      <c r="I35" s="42" t="n">
        <v>283</v>
      </c>
      <c r="J35" s="42" t="n">
        <v>328</v>
      </c>
      <c r="K35" s="42" t="n">
        <v>416</v>
      </c>
      <c r="L35" s="42" t="n">
        <v>179</v>
      </c>
      <c r="M35" s="42" t="n">
        <v>354</v>
      </c>
      <c r="N35" s="42" t="n">
        <v>233</v>
      </c>
      <c r="O35" s="42" t="n">
        <v>289</v>
      </c>
      <c r="P35" s="42" t="n">
        <v>326</v>
      </c>
      <c r="Q35" s="42" t="n">
        <v>352</v>
      </c>
      <c r="R35" s="42" t="n">
        <v>234</v>
      </c>
      <c r="S35" s="42"/>
      <c r="T35" s="42" t="n">
        <v>486</v>
      </c>
      <c r="U35" s="43"/>
      <c r="V35" s="44" t="n">
        <v>452</v>
      </c>
      <c r="W35" s="43" t="n">
        <v>303</v>
      </c>
      <c r="X35" s="45" t="n">
        <v>461</v>
      </c>
      <c r="Y35" s="45" t="n">
        <v>369</v>
      </c>
      <c r="Z35" s="45" t="n">
        <v>216</v>
      </c>
      <c r="AA35" s="43" t="n">
        <v>124</v>
      </c>
      <c r="AB35" s="45" t="n">
        <v>187</v>
      </c>
      <c r="AC35" s="45" t="n">
        <v>157</v>
      </c>
      <c r="AD35" s="45" t="n">
        <v>268</v>
      </c>
      <c r="AE35" s="43" t="n">
        <v>233</v>
      </c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5" t="n">
        <v>154</v>
      </c>
      <c r="BB35" s="45" t="n">
        <v>393</v>
      </c>
      <c r="BC35" s="45" t="n">
        <v>426</v>
      </c>
      <c r="BD35" s="45" t="n">
        <v>424</v>
      </c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 t="n">
        <v>444</v>
      </c>
      <c r="CL35" s="43" t="n">
        <v>420</v>
      </c>
      <c r="CM35" s="43" t="n">
        <v>445</v>
      </c>
      <c r="CN35" s="45" t="n">
        <v>430</v>
      </c>
      <c r="CO35" s="45" t="n">
        <v>428</v>
      </c>
      <c r="CP35" s="45" t="n">
        <v>434</v>
      </c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6"/>
      <c r="DE35" s="43"/>
      <c r="DF35" s="46"/>
      <c r="DG35" s="43"/>
      <c r="DH35" s="43" t="n">
        <v>230</v>
      </c>
      <c r="DI35" s="43" t="n">
        <v>169</v>
      </c>
      <c r="DJ35" s="43"/>
      <c r="DK35" s="43"/>
      <c r="DL35" s="43"/>
      <c r="DM35" s="43"/>
      <c r="DN35" s="43"/>
      <c r="DO35" s="43"/>
      <c r="DP35" s="43"/>
      <c r="DQ35" s="43" t="n">
        <v>414</v>
      </c>
    </row>
    <row r="36" customFormat="false" ht="14.25" hidden="false" customHeight="true" outlineLevel="0" collapsed="false">
      <c r="B36" s="39" t="n">
        <v>303</v>
      </c>
      <c r="C36" s="40" t="n">
        <v>416</v>
      </c>
      <c r="D36" s="40" t="n">
        <v>252</v>
      </c>
      <c r="E36" s="41"/>
      <c r="F36" s="41"/>
      <c r="G36" s="42" t="n">
        <v>156</v>
      </c>
      <c r="H36" s="42" t="n">
        <v>87</v>
      </c>
      <c r="I36" s="42" t="n">
        <v>111</v>
      </c>
      <c r="J36" s="42" t="n">
        <v>133</v>
      </c>
      <c r="K36" s="42" t="n">
        <v>147</v>
      </c>
      <c r="L36" s="42" t="n">
        <v>88</v>
      </c>
      <c r="M36" s="42" t="n">
        <v>144</v>
      </c>
      <c r="N36" s="42" t="n">
        <v>89</v>
      </c>
      <c r="O36" s="42" t="n">
        <v>103</v>
      </c>
      <c r="P36" s="42" t="n">
        <v>138</v>
      </c>
      <c r="Q36" s="42" t="n">
        <v>102</v>
      </c>
      <c r="R36" s="42" t="n">
        <v>128</v>
      </c>
      <c r="S36" s="42"/>
      <c r="T36" s="42" t="n">
        <v>180</v>
      </c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 t="n">
        <v>183</v>
      </c>
      <c r="AG36" s="43" t="n">
        <v>209</v>
      </c>
      <c r="AH36" s="43"/>
      <c r="AI36" s="43"/>
      <c r="AJ36" s="43"/>
      <c r="AK36" s="43"/>
      <c r="AL36" s="43"/>
      <c r="AM36" s="43"/>
      <c r="AN36" s="43"/>
      <c r="AO36" s="43"/>
      <c r="AP36" s="43"/>
      <c r="AQ36" s="43" t="n">
        <v>116</v>
      </c>
      <c r="AR36" s="43" t="n">
        <v>120</v>
      </c>
      <c r="AS36" s="43" t="n">
        <v>193</v>
      </c>
      <c r="AT36" s="45" t="n">
        <v>186</v>
      </c>
      <c r="AU36" s="45" t="n">
        <v>135</v>
      </c>
      <c r="AV36" s="45" t="n">
        <v>104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 t="n">
        <v>201</v>
      </c>
      <c r="CH36" s="43" t="n">
        <v>171</v>
      </c>
      <c r="CI36" s="43" t="n">
        <v>63</v>
      </c>
      <c r="CJ36" s="43" t="n">
        <v>194</v>
      </c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6"/>
      <c r="DE36" s="43"/>
      <c r="DF36" s="46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</row>
    <row r="37" customFormat="false" ht="14.25" hidden="false" customHeight="true" outlineLevel="0" collapsed="false">
      <c r="A37" s="1" t="s">
        <v>214</v>
      </c>
      <c r="B37" s="39" t="n">
        <v>304</v>
      </c>
      <c r="C37" s="40" t="n">
        <v>124</v>
      </c>
      <c r="D37" s="40" t="n">
        <v>71</v>
      </c>
      <c r="E37" s="41"/>
      <c r="F37" s="41"/>
      <c r="G37" s="42" t="n">
        <v>48</v>
      </c>
      <c r="H37" s="42" t="n">
        <v>20</v>
      </c>
      <c r="I37" s="42" t="n">
        <v>25</v>
      </c>
      <c r="J37" s="42" t="n">
        <v>43</v>
      </c>
      <c r="K37" s="42" t="n">
        <v>35</v>
      </c>
      <c r="L37" s="42" t="n">
        <v>28</v>
      </c>
      <c r="M37" s="42" t="n">
        <v>38</v>
      </c>
      <c r="N37" s="42" t="n">
        <v>27</v>
      </c>
      <c r="O37" s="42" t="n">
        <v>16</v>
      </c>
      <c r="P37" s="42" t="n">
        <v>52</v>
      </c>
      <c r="Q37" s="42" t="n">
        <v>29</v>
      </c>
      <c r="R37" s="42" t="n">
        <v>35</v>
      </c>
      <c r="S37" s="42"/>
      <c r="T37" s="42" t="n">
        <v>42</v>
      </c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 t="n">
        <v>43</v>
      </c>
      <c r="AG37" s="43" t="n">
        <v>49</v>
      </c>
      <c r="AH37" s="43"/>
      <c r="AI37" s="43"/>
      <c r="AJ37" s="43"/>
      <c r="AK37" s="43"/>
      <c r="AL37" s="43"/>
      <c r="AM37" s="43"/>
      <c r="AN37" s="43" t="n">
        <v>2</v>
      </c>
      <c r="AO37" s="43" t="n">
        <v>1</v>
      </c>
      <c r="AP37" s="43" t="n">
        <v>1</v>
      </c>
      <c r="AQ37" s="45" t="n">
        <v>27</v>
      </c>
      <c r="AR37" s="45" t="n">
        <v>31</v>
      </c>
      <c r="AS37" s="45" t="n">
        <v>41</v>
      </c>
      <c r="AT37" s="45" t="n">
        <v>46</v>
      </c>
      <c r="AU37" s="45" t="n">
        <v>31</v>
      </c>
      <c r="AV37" s="45" t="n">
        <v>33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6"/>
      <c r="DE37" s="43"/>
      <c r="DF37" s="46"/>
      <c r="DG37" s="43"/>
      <c r="DH37" s="43"/>
      <c r="DI37" s="43"/>
      <c r="DJ37" s="43" t="n">
        <v>17</v>
      </c>
      <c r="DK37" s="43"/>
      <c r="DL37" s="43"/>
      <c r="DM37" s="43" t="n">
        <v>11</v>
      </c>
      <c r="DN37" s="43" t="n">
        <v>16</v>
      </c>
      <c r="DO37" s="43"/>
      <c r="DP37" s="43"/>
      <c r="DQ37" s="43"/>
    </row>
    <row r="38" customFormat="false" ht="14.25" hidden="false" customHeight="true" outlineLevel="0" collapsed="false">
      <c r="A38" s="1" t="s">
        <v>215</v>
      </c>
      <c r="B38" s="39" t="n">
        <v>309</v>
      </c>
      <c r="C38" s="40" t="n">
        <v>116</v>
      </c>
      <c r="D38" s="40" t="n">
        <v>70</v>
      </c>
      <c r="E38" s="41"/>
      <c r="F38" s="41"/>
      <c r="G38" s="42" t="n">
        <v>49</v>
      </c>
      <c r="H38" s="42" t="n">
        <v>18</v>
      </c>
      <c r="I38" s="42" t="n">
        <v>36</v>
      </c>
      <c r="J38" s="42" t="n">
        <v>31</v>
      </c>
      <c r="K38" s="42" t="n">
        <v>38</v>
      </c>
      <c r="L38" s="42" t="n">
        <v>26</v>
      </c>
      <c r="M38" s="42" t="n">
        <v>33</v>
      </c>
      <c r="N38" s="42" t="n">
        <v>29</v>
      </c>
      <c r="O38" s="42" t="n">
        <v>17</v>
      </c>
      <c r="P38" s="42" t="n">
        <v>50</v>
      </c>
      <c r="Q38" s="42" t="n">
        <v>31</v>
      </c>
      <c r="R38" s="42" t="n">
        <v>32</v>
      </c>
      <c r="S38" s="42"/>
      <c r="T38" s="42" t="n">
        <v>48</v>
      </c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 t="n">
        <v>40</v>
      </c>
      <c r="AG38" s="43" t="n">
        <v>45</v>
      </c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 t="n">
        <v>2</v>
      </c>
      <c r="BO38" s="43" t="n">
        <v>5</v>
      </c>
      <c r="BP38" s="43" t="n">
        <v>4</v>
      </c>
      <c r="BQ38" s="45" t="n">
        <v>2</v>
      </c>
      <c r="BR38" s="45" t="n">
        <v>4</v>
      </c>
      <c r="BS38" s="43" t="n">
        <v>46</v>
      </c>
      <c r="BT38" s="45" t="n">
        <v>54</v>
      </c>
      <c r="BU38" s="43" t="n">
        <v>56</v>
      </c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6"/>
      <c r="DE38" s="43"/>
      <c r="DF38" s="46"/>
      <c r="DG38" s="43"/>
      <c r="DH38" s="43"/>
      <c r="DI38" s="43"/>
      <c r="DJ38" s="43"/>
      <c r="DK38" s="43"/>
      <c r="DL38" s="43" t="n">
        <v>50</v>
      </c>
      <c r="DM38" s="43"/>
      <c r="DN38" s="43"/>
      <c r="DO38" s="43"/>
      <c r="DP38" s="43"/>
      <c r="DQ38" s="43"/>
    </row>
    <row r="39" customFormat="false" ht="14.25" hidden="false" customHeight="true" outlineLevel="0" collapsed="false">
      <c r="A39" s="1" t="s">
        <v>216</v>
      </c>
      <c r="B39" s="39" t="n">
        <v>310</v>
      </c>
      <c r="C39" s="40" t="n">
        <v>200</v>
      </c>
      <c r="D39" s="40" t="n">
        <v>150</v>
      </c>
      <c r="E39" s="41"/>
      <c r="F39" s="41"/>
      <c r="G39" s="42" t="n">
        <v>72</v>
      </c>
      <c r="H39" s="42" t="n">
        <v>69</v>
      </c>
      <c r="I39" s="42" t="n">
        <v>48</v>
      </c>
      <c r="J39" s="42" t="n">
        <v>90</v>
      </c>
      <c r="K39" s="42" t="n">
        <v>72</v>
      </c>
      <c r="L39" s="42" t="n">
        <v>63</v>
      </c>
      <c r="M39" s="42" t="n">
        <v>61</v>
      </c>
      <c r="N39" s="42" t="n">
        <v>75</v>
      </c>
      <c r="O39" s="42" t="n">
        <v>60</v>
      </c>
      <c r="P39" s="42" t="n">
        <v>85</v>
      </c>
      <c r="Q39" s="42" t="n">
        <v>44</v>
      </c>
      <c r="R39" s="42" t="n">
        <v>97</v>
      </c>
      <c r="S39" s="42"/>
      <c r="T39" s="42" t="n">
        <v>97</v>
      </c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 t="n">
        <v>95</v>
      </c>
      <c r="AG39" s="43" t="n">
        <v>105</v>
      </c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 t="n">
        <v>90</v>
      </c>
      <c r="BT39" s="43" t="n">
        <v>123</v>
      </c>
      <c r="BU39" s="43" t="n">
        <v>128</v>
      </c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 t="n">
        <v>105</v>
      </c>
      <c r="CX39" s="43" t="n">
        <v>35</v>
      </c>
      <c r="CY39" s="43" t="n">
        <v>120</v>
      </c>
      <c r="CZ39" s="43" t="n">
        <v>126</v>
      </c>
      <c r="DA39" s="43"/>
      <c r="DB39" s="43"/>
      <c r="DC39" s="43"/>
      <c r="DD39" s="46"/>
      <c r="DE39" s="43"/>
      <c r="DF39" s="46"/>
      <c r="DG39" s="43"/>
      <c r="DH39" s="43"/>
      <c r="DI39" s="43"/>
      <c r="DJ39" s="43"/>
      <c r="DK39" s="43"/>
      <c r="DL39" s="43" t="n">
        <v>114</v>
      </c>
      <c r="DM39" s="43"/>
      <c r="DN39" s="43"/>
      <c r="DO39" s="43"/>
      <c r="DP39" s="43"/>
      <c r="DQ39" s="43"/>
    </row>
    <row r="40" customFormat="false" ht="14.25" hidden="false" customHeight="true" outlineLevel="0" collapsed="false">
      <c r="A40" s="1" t="s">
        <v>217</v>
      </c>
      <c r="B40" s="39" t="n">
        <v>311</v>
      </c>
      <c r="C40" s="40" t="n">
        <v>515</v>
      </c>
      <c r="D40" s="40" t="n">
        <v>249</v>
      </c>
      <c r="E40" s="41"/>
      <c r="F40" s="41"/>
      <c r="G40" s="42" t="n">
        <v>174</v>
      </c>
      <c r="H40" s="42" t="n">
        <v>71</v>
      </c>
      <c r="I40" s="42" t="n">
        <v>111</v>
      </c>
      <c r="J40" s="42" t="n">
        <v>136</v>
      </c>
      <c r="K40" s="42" t="n">
        <v>146</v>
      </c>
      <c r="L40" s="42" t="n">
        <v>96</v>
      </c>
      <c r="M40" s="42" t="n">
        <v>146</v>
      </c>
      <c r="N40" s="42" t="n">
        <v>94</v>
      </c>
      <c r="O40" s="42" t="n">
        <v>101</v>
      </c>
      <c r="P40" s="42" t="n">
        <v>143</v>
      </c>
      <c r="Q40" s="42" t="n">
        <v>110</v>
      </c>
      <c r="R40" s="42" t="n">
        <v>128</v>
      </c>
      <c r="S40" s="42"/>
      <c r="T40" s="42" t="n">
        <v>188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 t="n">
        <v>2</v>
      </c>
      <c r="BO40" s="43" t="n">
        <v>1</v>
      </c>
      <c r="BP40" s="43" t="n">
        <v>1</v>
      </c>
      <c r="BQ40" s="45" t="n">
        <v>2</v>
      </c>
      <c r="BR40" s="45" t="n">
        <v>2</v>
      </c>
      <c r="BS40" s="43"/>
      <c r="BT40" s="43"/>
      <c r="BU40" s="43"/>
      <c r="BV40" s="43" t="n">
        <v>181</v>
      </c>
      <c r="BW40" s="43" t="n">
        <v>178</v>
      </c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6"/>
      <c r="DE40" s="43"/>
      <c r="DF40" s="46"/>
      <c r="DG40" s="43"/>
      <c r="DH40" s="43"/>
      <c r="DI40" s="43"/>
      <c r="DJ40" s="43"/>
      <c r="DK40" s="43" t="n">
        <v>197</v>
      </c>
      <c r="DL40" s="43"/>
      <c r="DM40" s="43"/>
      <c r="DN40" s="43"/>
      <c r="DO40" s="43"/>
      <c r="DP40" s="43"/>
      <c r="DQ40" s="43"/>
    </row>
    <row r="41" customFormat="false" ht="14.25" hidden="false" customHeight="true" outlineLevel="0" collapsed="false">
      <c r="B41" s="39" t="n">
        <v>312</v>
      </c>
      <c r="C41" s="40" t="n">
        <v>55</v>
      </c>
      <c r="D41" s="40" t="n">
        <v>26</v>
      </c>
      <c r="E41" s="41"/>
      <c r="F41" s="41"/>
      <c r="G41" s="42" t="n">
        <v>18</v>
      </c>
      <c r="H41" s="42" t="n">
        <v>8</v>
      </c>
      <c r="I41" s="42" t="n">
        <v>14</v>
      </c>
      <c r="J41" s="42" t="n">
        <v>12</v>
      </c>
      <c r="K41" s="42" t="n">
        <v>17</v>
      </c>
      <c r="L41" s="42" t="n">
        <v>9</v>
      </c>
      <c r="M41" s="42" t="n">
        <v>14</v>
      </c>
      <c r="N41" s="42" t="n">
        <v>11</v>
      </c>
      <c r="O41" s="42" t="n">
        <v>6</v>
      </c>
      <c r="P41" s="42" t="n">
        <v>20</v>
      </c>
      <c r="Q41" s="42" t="n">
        <v>8</v>
      </c>
      <c r="R41" s="42" t="n">
        <v>18</v>
      </c>
      <c r="S41" s="42"/>
      <c r="T41" s="42" t="n">
        <v>22</v>
      </c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 t="n">
        <v>11</v>
      </c>
      <c r="BO41" s="43" t="n">
        <v>12</v>
      </c>
      <c r="BP41" s="43" t="n">
        <v>13</v>
      </c>
      <c r="BQ41" s="45" t="n">
        <v>11</v>
      </c>
      <c r="BR41" s="45" t="n">
        <v>23</v>
      </c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6"/>
      <c r="DE41" s="43"/>
      <c r="DF41" s="46"/>
      <c r="DG41" s="43"/>
      <c r="DH41" s="43"/>
      <c r="DI41" s="43"/>
      <c r="DJ41" s="43"/>
      <c r="DK41" s="43" t="n">
        <v>14</v>
      </c>
      <c r="DL41" s="45" t="n">
        <v>11</v>
      </c>
      <c r="DM41" s="43"/>
      <c r="DN41" s="43"/>
      <c r="DO41" s="43"/>
      <c r="DP41" s="43"/>
      <c r="DQ41" s="43"/>
    </row>
    <row r="42" customFormat="false" ht="14.25" hidden="false" customHeight="true" outlineLevel="0" collapsed="false">
      <c r="B42" s="39" t="n">
        <v>313</v>
      </c>
      <c r="C42" s="40" t="n">
        <v>68</v>
      </c>
      <c r="D42" s="40" t="n">
        <v>37</v>
      </c>
      <c r="E42" s="41"/>
      <c r="F42" s="41"/>
      <c r="G42" s="42" t="n">
        <v>29</v>
      </c>
      <c r="H42" s="42" t="n">
        <v>8</v>
      </c>
      <c r="I42" s="42" t="n">
        <v>16</v>
      </c>
      <c r="J42" s="42" t="n">
        <v>19</v>
      </c>
      <c r="K42" s="42" t="n">
        <v>17</v>
      </c>
      <c r="L42" s="42" t="n">
        <v>19</v>
      </c>
      <c r="M42" s="42" t="n">
        <v>16</v>
      </c>
      <c r="N42" s="42" t="n">
        <v>20</v>
      </c>
      <c r="O42" s="42" t="n">
        <v>5</v>
      </c>
      <c r="P42" s="42" t="n">
        <v>32</v>
      </c>
      <c r="Q42" s="42" t="n">
        <v>14</v>
      </c>
      <c r="R42" s="42" t="n">
        <v>22</v>
      </c>
      <c r="S42" s="42"/>
      <c r="T42" s="42" t="n">
        <v>27</v>
      </c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 t="n">
        <v>11</v>
      </c>
      <c r="BB42" s="43" t="n">
        <v>21</v>
      </c>
      <c r="BC42" s="43" t="n">
        <v>25</v>
      </c>
      <c r="BD42" s="45" t="n">
        <v>26</v>
      </c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6"/>
      <c r="DE42" s="43"/>
      <c r="DF42" s="46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</row>
    <row r="43" customFormat="false" ht="14.25" hidden="false" customHeight="true" outlineLevel="0" collapsed="false">
      <c r="B43" s="39" t="n">
        <v>314</v>
      </c>
      <c r="C43" s="40" t="n">
        <v>139</v>
      </c>
      <c r="D43" s="40" t="n">
        <v>92</v>
      </c>
      <c r="E43" s="41"/>
      <c r="F43" s="41"/>
      <c r="G43" s="42" t="n">
        <v>48</v>
      </c>
      <c r="H43" s="42" t="n">
        <v>40</v>
      </c>
      <c r="I43" s="42" t="n">
        <v>59</v>
      </c>
      <c r="J43" s="42" t="n">
        <v>31</v>
      </c>
      <c r="K43" s="42" t="n">
        <v>62</v>
      </c>
      <c r="L43" s="42" t="n">
        <v>28</v>
      </c>
      <c r="M43" s="42" t="n">
        <v>53</v>
      </c>
      <c r="N43" s="42" t="n">
        <v>35</v>
      </c>
      <c r="O43" s="42" t="n">
        <v>54</v>
      </c>
      <c r="P43" s="42" t="n">
        <v>38</v>
      </c>
      <c r="Q43" s="42" t="n">
        <v>56</v>
      </c>
      <c r="R43" s="42" t="n">
        <v>35</v>
      </c>
      <c r="S43" s="42"/>
      <c r="T43" s="42" t="n">
        <v>48</v>
      </c>
      <c r="U43" s="43" t="n">
        <v>57</v>
      </c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 t="n">
        <v>61</v>
      </c>
      <c r="AM43" s="43" t="n">
        <v>53</v>
      </c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 t="n">
        <v>53</v>
      </c>
      <c r="BJ43" s="43" t="n">
        <v>61</v>
      </c>
      <c r="BK43" s="43" t="n">
        <v>55</v>
      </c>
      <c r="BL43" s="43" t="n">
        <v>21</v>
      </c>
      <c r="BM43" s="45" t="n">
        <v>63</v>
      </c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 t="n">
        <v>52</v>
      </c>
      <c r="CV43" s="43" t="n">
        <v>60</v>
      </c>
      <c r="CW43" s="43"/>
      <c r="CX43" s="43"/>
      <c r="CY43" s="43"/>
      <c r="CZ43" s="43"/>
      <c r="DA43" s="43"/>
      <c r="DB43" s="43"/>
      <c r="DC43" s="43"/>
      <c r="DD43" s="46"/>
      <c r="DE43" s="43"/>
      <c r="DF43" s="46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</row>
    <row r="44" customFormat="false" ht="14.25" hidden="false" customHeight="true" outlineLevel="0" collapsed="false">
      <c r="B44" s="39" t="n">
        <v>316</v>
      </c>
      <c r="C44" s="40" t="n">
        <v>762</v>
      </c>
      <c r="D44" s="40" t="n">
        <v>441</v>
      </c>
      <c r="E44" s="41"/>
      <c r="F44" s="41"/>
      <c r="G44" s="42" t="n">
        <v>257</v>
      </c>
      <c r="H44" s="42" t="n">
        <v>167</v>
      </c>
      <c r="I44" s="42" t="n">
        <v>234</v>
      </c>
      <c r="J44" s="42" t="n">
        <v>197</v>
      </c>
      <c r="K44" s="42" t="n">
        <v>310</v>
      </c>
      <c r="L44" s="42" t="n">
        <v>103</v>
      </c>
      <c r="M44" s="42" t="n">
        <v>263</v>
      </c>
      <c r="N44" s="42" t="n">
        <v>144</v>
      </c>
      <c r="O44" s="42" t="n">
        <v>204</v>
      </c>
      <c r="P44" s="42" t="n">
        <v>228</v>
      </c>
      <c r="Q44" s="42" t="n">
        <v>248</v>
      </c>
      <c r="R44" s="42" t="n">
        <v>153</v>
      </c>
      <c r="S44" s="42"/>
      <c r="T44" s="42" t="n">
        <v>318</v>
      </c>
      <c r="U44" s="43"/>
      <c r="V44" s="44" t="n">
        <v>305</v>
      </c>
      <c r="W44" s="43" t="n">
        <v>291</v>
      </c>
      <c r="X44" s="43" t="n">
        <v>304</v>
      </c>
      <c r="Y44" s="45" t="n">
        <v>214</v>
      </c>
      <c r="Z44" s="45" t="n">
        <v>193</v>
      </c>
      <c r="AA44" s="43" t="n">
        <v>114</v>
      </c>
      <c r="AB44" s="45" t="n">
        <v>109</v>
      </c>
      <c r="AC44" s="45" t="n">
        <v>111</v>
      </c>
      <c r="AD44" s="45" t="n">
        <v>141</v>
      </c>
      <c r="AE44" s="43" t="n">
        <v>197</v>
      </c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 t="n">
        <v>137</v>
      </c>
      <c r="BB44" s="43" t="n">
        <v>230</v>
      </c>
      <c r="BC44" s="43" t="n">
        <v>292</v>
      </c>
      <c r="BD44" s="45" t="n">
        <v>297</v>
      </c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6"/>
      <c r="DE44" s="43"/>
      <c r="DF44" s="46"/>
      <c r="DG44" s="43"/>
      <c r="DH44" s="43" t="n">
        <v>145</v>
      </c>
      <c r="DI44" s="43" t="n">
        <v>133</v>
      </c>
      <c r="DJ44" s="43"/>
      <c r="DK44" s="43"/>
      <c r="DL44" s="43"/>
      <c r="DM44" s="43"/>
      <c r="DN44" s="43"/>
      <c r="DO44" s="43"/>
      <c r="DP44" s="43"/>
      <c r="DQ44" s="43" t="n">
        <v>271</v>
      </c>
    </row>
    <row r="45" customFormat="false" ht="14.25" hidden="false" customHeight="true" outlineLevel="0" collapsed="false">
      <c r="B45" s="39" t="n">
        <v>317</v>
      </c>
      <c r="C45" s="40" t="n">
        <v>404</v>
      </c>
      <c r="D45" s="40" t="n">
        <v>202</v>
      </c>
      <c r="E45" s="41"/>
      <c r="F45" s="41"/>
      <c r="G45" s="42" t="n">
        <v>119</v>
      </c>
      <c r="H45" s="42" t="n">
        <v>81</v>
      </c>
      <c r="I45" s="42" t="n">
        <v>108</v>
      </c>
      <c r="J45" s="42" t="n">
        <v>89</v>
      </c>
      <c r="K45" s="42" t="n">
        <v>132</v>
      </c>
      <c r="L45" s="42" t="n">
        <v>60</v>
      </c>
      <c r="M45" s="42" t="n">
        <v>121</v>
      </c>
      <c r="N45" s="42" t="n">
        <v>69</v>
      </c>
      <c r="O45" s="42" t="n">
        <v>91</v>
      </c>
      <c r="P45" s="42" t="n">
        <v>110</v>
      </c>
      <c r="Q45" s="42" t="n">
        <v>108</v>
      </c>
      <c r="R45" s="42" t="n">
        <v>79</v>
      </c>
      <c r="S45" s="42"/>
      <c r="T45" s="42" t="n">
        <v>141</v>
      </c>
      <c r="U45" s="43"/>
      <c r="V45" s="44" t="n">
        <v>139</v>
      </c>
      <c r="W45" s="43" t="n">
        <v>149</v>
      </c>
      <c r="X45" s="43" t="n">
        <v>135</v>
      </c>
      <c r="Y45" s="45" t="n">
        <v>90</v>
      </c>
      <c r="Z45" s="45" t="n">
        <v>105</v>
      </c>
      <c r="AA45" s="43" t="n">
        <v>41</v>
      </c>
      <c r="AB45" s="45" t="n">
        <v>62</v>
      </c>
      <c r="AC45" s="45" t="n">
        <v>59</v>
      </c>
      <c r="AD45" s="45" t="n">
        <v>46</v>
      </c>
      <c r="AE45" s="43" t="n">
        <v>118</v>
      </c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 t="n">
        <v>44</v>
      </c>
      <c r="BB45" s="43" t="n">
        <v>125</v>
      </c>
      <c r="BC45" s="43" t="n">
        <v>134</v>
      </c>
      <c r="BD45" s="45" t="n">
        <v>133</v>
      </c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6"/>
      <c r="DE45" s="43"/>
      <c r="DF45" s="46"/>
      <c r="DG45" s="43"/>
      <c r="DH45" s="43" t="n">
        <v>69</v>
      </c>
      <c r="DI45" s="43" t="n">
        <v>61</v>
      </c>
      <c r="DJ45" s="43"/>
      <c r="DK45" s="43"/>
      <c r="DL45" s="43"/>
      <c r="DM45" s="43"/>
      <c r="DN45" s="43"/>
      <c r="DO45" s="43"/>
      <c r="DP45" s="43"/>
      <c r="DQ45" s="43" t="n">
        <v>125</v>
      </c>
    </row>
    <row r="46" customFormat="false" ht="14.25" hidden="false" customHeight="true" outlineLevel="0" collapsed="false">
      <c r="A46" s="1" t="s">
        <v>218</v>
      </c>
      <c r="B46" s="39" t="n">
        <v>319</v>
      </c>
      <c r="C46" s="40" t="n">
        <v>816</v>
      </c>
      <c r="D46" s="40" t="n">
        <v>470</v>
      </c>
      <c r="E46" s="41"/>
      <c r="F46" s="41"/>
      <c r="G46" s="42" t="n">
        <v>276</v>
      </c>
      <c r="H46" s="42" t="n">
        <v>179</v>
      </c>
      <c r="I46" s="42" t="n">
        <v>204</v>
      </c>
      <c r="J46" s="42" t="n">
        <v>258</v>
      </c>
      <c r="K46" s="42" t="n">
        <v>293</v>
      </c>
      <c r="L46" s="42" t="n">
        <v>152</v>
      </c>
      <c r="M46" s="42" t="n">
        <v>263</v>
      </c>
      <c r="N46" s="42" t="n">
        <v>177</v>
      </c>
      <c r="O46" s="42" t="n">
        <v>183</v>
      </c>
      <c r="P46" s="42" t="n">
        <v>277</v>
      </c>
      <c r="Q46" s="42" t="n">
        <v>210</v>
      </c>
      <c r="R46" s="42" t="n">
        <v>238</v>
      </c>
      <c r="S46" s="42"/>
      <c r="T46" s="42" t="n">
        <v>361</v>
      </c>
      <c r="U46" s="43"/>
      <c r="V46" s="43" t="n">
        <v>354</v>
      </c>
      <c r="W46" s="43" t="n">
        <v>333</v>
      </c>
      <c r="X46" s="43" t="n">
        <v>348</v>
      </c>
      <c r="Y46" s="43" t="n">
        <v>213</v>
      </c>
      <c r="Z46" s="43" t="n">
        <v>223</v>
      </c>
      <c r="AA46" s="43" t="n">
        <v>73</v>
      </c>
      <c r="AB46" s="43" t="n">
        <v>137</v>
      </c>
      <c r="AC46" s="43" t="n">
        <v>136</v>
      </c>
      <c r="AD46" s="43" t="n">
        <v>185</v>
      </c>
      <c r="AE46" s="43" t="n">
        <v>193</v>
      </c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 t="n">
        <v>104</v>
      </c>
      <c r="BB46" s="43" t="n">
        <v>280</v>
      </c>
      <c r="BC46" s="43" t="n">
        <v>339</v>
      </c>
      <c r="BD46" s="43" t="n">
        <v>343</v>
      </c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6"/>
      <c r="DE46" s="43"/>
      <c r="DF46" s="46"/>
      <c r="DG46" s="43"/>
      <c r="DH46" s="43" t="n">
        <v>189</v>
      </c>
      <c r="DI46" s="43" t="n">
        <v>129</v>
      </c>
      <c r="DJ46" s="43"/>
      <c r="DK46" s="43"/>
      <c r="DL46" s="43"/>
      <c r="DM46" s="43"/>
      <c r="DN46" s="43"/>
      <c r="DO46" s="43"/>
      <c r="DP46" s="43"/>
      <c r="DQ46" s="43" t="n">
        <v>115</v>
      </c>
    </row>
    <row r="47" s="64" customFormat="true" ht="12.75" hidden="false" customHeight="false" outlineLevel="0" collapsed="false">
      <c r="A47" s="55"/>
      <c r="B47" s="56" t="s">
        <v>219</v>
      </c>
      <c r="C47" s="57" t="n">
        <f aca="false">SUM(C6:C46)</f>
        <v>18052</v>
      </c>
      <c r="D47" s="58" t="n">
        <f aca="false">SUM(D6:D46)</f>
        <v>9122</v>
      </c>
      <c r="E47" s="59" t="n">
        <f aca="false">SUM(E6:E46)</f>
        <v>0</v>
      </c>
      <c r="F47" s="60" t="n">
        <f aca="false">SUM(F6:F46)</f>
        <v>0</v>
      </c>
      <c r="G47" s="61" t="n">
        <f aca="false">SUM(G6:G46)</f>
        <v>5432</v>
      </c>
      <c r="H47" s="62" t="n">
        <f aca="false">SUM(H6:H46)</f>
        <v>3408</v>
      </c>
      <c r="I47" s="61" t="n">
        <f aca="false">SUM(I6:I46)</f>
        <v>4194</v>
      </c>
      <c r="J47" s="60" t="n">
        <f aca="false">SUM(J6:J46)</f>
        <v>4697</v>
      </c>
      <c r="K47" s="61" t="n">
        <f aca="false">SUM(K6:K46)</f>
        <v>5824</v>
      </c>
      <c r="L47" s="61" t="n">
        <f aca="false">SUM(L6:L46)</f>
        <v>2847</v>
      </c>
      <c r="M47" s="60" t="n">
        <f aca="false">SUM(M6:M46)</f>
        <v>5051</v>
      </c>
      <c r="N47" s="61" t="n">
        <f aca="false">SUM(N6:N46)</f>
        <v>3556</v>
      </c>
      <c r="O47" s="60" t="n">
        <f aca="false">SUM(O6:O46)</f>
        <v>3671</v>
      </c>
      <c r="P47" s="60" t="n">
        <f aca="false">SUM(P6:P46)</f>
        <v>5271</v>
      </c>
      <c r="Q47" s="60" t="n">
        <f aca="false">SUM(Q6:Q46)</f>
        <v>4233</v>
      </c>
      <c r="R47" s="60" t="n">
        <f aca="false">SUM(R6:R46)</f>
        <v>4326</v>
      </c>
      <c r="S47" s="60" t="n">
        <f aca="false">SUM(S6:S46)</f>
        <v>0</v>
      </c>
      <c r="T47" s="60" t="n">
        <f aca="false">SUM(T6:T46)</f>
        <v>6758</v>
      </c>
      <c r="U47" s="60" t="n">
        <f aca="false">SUM(U6:U46)</f>
        <v>85</v>
      </c>
      <c r="V47" s="60" t="n">
        <f aca="false">SUM(V6:V46)</f>
        <v>5061</v>
      </c>
      <c r="W47" s="60" t="n">
        <f aca="false">SUM(W6:W46)</f>
        <v>4842</v>
      </c>
      <c r="X47" s="60" t="n">
        <f aca="false">SUM(X6:X46)</f>
        <v>5050</v>
      </c>
      <c r="Y47" s="60" t="n">
        <f aca="false">SUM(Y6:Y46)</f>
        <v>3525</v>
      </c>
      <c r="Z47" s="60" t="n">
        <f aca="false">SUM(Z6:Z46)</f>
        <v>3175</v>
      </c>
      <c r="AA47" s="60" t="n">
        <f aca="false">SUM(AA6:AA46)</f>
        <v>1384</v>
      </c>
      <c r="AB47" s="60" t="n">
        <f aca="false">SUM(AB6:AB46)</f>
        <v>1967</v>
      </c>
      <c r="AC47" s="60" t="n">
        <f aca="false">SUM(AC6:AC46)</f>
        <v>1938</v>
      </c>
      <c r="AD47" s="60" t="n">
        <f aca="false">SUM(AD6:AD46)</f>
        <v>2225</v>
      </c>
      <c r="AE47" s="60" t="n">
        <f aca="false">SUM(AE6:AE46)</f>
        <v>3219</v>
      </c>
      <c r="AF47" s="60" t="n">
        <f aca="false">SUM(AF6:AF46)</f>
        <v>464</v>
      </c>
      <c r="AG47" s="60" t="n">
        <f aca="false">SUM(AG6:AG46)</f>
        <v>520</v>
      </c>
      <c r="AH47" s="60" t="n">
        <f aca="false">SUM(AH6:AH46)</f>
        <v>492</v>
      </c>
      <c r="AI47" s="60" t="n">
        <f aca="false">SUM(AI6:AI46)</f>
        <v>451</v>
      </c>
      <c r="AJ47" s="60" t="n">
        <f aca="false">SUM(AJ6:AJ46)</f>
        <v>439</v>
      </c>
      <c r="AK47" s="60" t="n">
        <f aca="false">SUM(AK6:AK46)</f>
        <v>113</v>
      </c>
      <c r="AL47" s="60" t="n">
        <f aca="false">SUM(AL6:AL46)</f>
        <v>61</v>
      </c>
      <c r="AM47" s="60" t="n">
        <f aca="false">SUM(AM6:AM46)</f>
        <v>53</v>
      </c>
      <c r="AN47" s="60" t="n">
        <f aca="false">SUM(AN6:AN46)</f>
        <v>71</v>
      </c>
      <c r="AO47" s="60" t="n">
        <f aca="false">SUM(AO6:AO46)</f>
        <v>60</v>
      </c>
      <c r="AP47" s="60" t="n">
        <f aca="false">SUM(AP6:AP46)</f>
        <v>67</v>
      </c>
      <c r="AQ47" s="60" t="n">
        <f aca="false">SUM(AQ6:AQ46)</f>
        <v>173</v>
      </c>
      <c r="AR47" s="60" t="n">
        <f aca="false">SUM(AR6:AR46)</f>
        <v>172</v>
      </c>
      <c r="AS47" s="60" t="n">
        <f aca="false">SUM(AS6:AS46)</f>
        <v>271</v>
      </c>
      <c r="AT47" s="60" t="n">
        <f aca="false">SUM(AT6:AT46)</f>
        <v>277</v>
      </c>
      <c r="AU47" s="60" t="n">
        <f aca="false">SUM(AU6:AU46)</f>
        <v>197</v>
      </c>
      <c r="AV47" s="60" t="n">
        <f aca="false">SUM(AV6:AV46)</f>
        <v>160</v>
      </c>
      <c r="AW47" s="60" t="n">
        <f aca="false">SUM(AW6:AW46)</f>
        <v>37</v>
      </c>
      <c r="AX47" s="60" t="n">
        <f aca="false">SUM(AX6:AX46)</f>
        <v>9</v>
      </c>
      <c r="AY47" s="60" t="n">
        <f aca="false">SUM(AY6:AY46)</f>
        <v>40</v>
      </c>
      <c r="AZ47" s="60" t="n">
        <f aca="false">SUM(AZ6:AZ46)</f>
        <v>45</v>
      </c>
      <c r="BA47" s="60" t="n">
        <f aca="false">SUM(BA6:BA46)</f>
        <v>1841</v>
      </c>
      <c r="BB47" s="60" t="n">
        <f aca="false">SUM(BB6:BB46)</f>
        <v>4300</v>
      </c>
      <c r="BC47" s="60" t="n">
        <f aca="false">SUM(BC6:BC46)</f>
        <v>4992</v>
      </c>
      <c r="BD47" s="60" t="n">
        <f aca="false">SUM(BD6:BD46)</f>
        <v>5017</v>
      </c>
      <c r="BE47" s="60" t="n">
        <f aca="false">SUM(BE6:BE46)</f>
        <v>3</v>
      </c>
      <c r="BF47" s="60" t="n">
        <f aca="false">SUM(BF6:BF46)</f>
        <v>5</v>
      </c>
      <c r="BG47" s="60" t="n">
        <f aca="false">SUM(BG6:BG46)</f>
        <v>6</v>
      </c>
      <c r="BH47" s="60" t="n">
        <f aca="false">SUM(BH6:BH46)</f>
        <v>4</v>
      </c>
      <c r="BI47" s="60" t="n">
        <f aca="false">SUM(BI6:BI46)</f>
        <v>81</v>
      </c>
      <c r="BJ47" s="60" t="n">
        <f aca="false">SUM(BJ6:BJ46)</f>
        <v>102</v>
      </c>
      <c r="BK47" s="60" t="n">
        <f aca="false">SUM(BK6:BK46)</f>
        <v>86</v>
      </c>
      <c r="BL47" s="60" t="n">
        <f aca="false">SUM(BL6:BL46)</f>
        <v>37</v>
      </c>
      <c r="BM47" s="60" t="n">
        <f aca="false">SUM(BM6:BM46)</f>
        <v>97</v>
      </c>
      <c r="BN47" s="60" t="n">
        <f aca="false">SUM(BN6:BN46)</f>
        <v>15</v>
      </c>
      <c r="BO47" s="60" t="n">
        <f aca="false">SUM(BO6:BO46)</f>
        <v>18</v>
      </c>
      <c r="BP47" s="60" t="n">
        <f aca="false">SUM(BP6:BP46)</f>
        <v>18</v>
      </c>
      <c r="BQ47" s="60" t="n">
        <f aca="false">SUM(BQ6:BQ46)</f>
        <v>15</v>
      </c>
      <c r="BR47" s="60" t="n">
        <f aca="false">SUM(BR6:BR46)</f>
        <v>29</v>
      </c>
      <c r="BS47" s="60" t="n">
        <f aca="false">SUM(BS6:BS46)</f>
        <v>152</v>
      </c>
      <c r="BT47" s="60" t="n">
        <f aca="false">SUM(BT6:BT46)</f>
        <v>193</v>
      </c>
      <c r="BU47" s="60" t="n">
        <f aca="false">SUM(BU6:BU46)</f>
        <v>202</v>
      </c>
      <c r="BV47" s="60" t="n">
        <f aca="false">SUM(BV6:BV46)</f>
        <v>182</v>
      </c>
      <c r="BW47" s="60" t="n">
        <f aca="false">SUM(BW6:BW46)</f>
        <v>179</v>
      </c>
      <c r="BX47" s="60" t="n">
        <f aca="false">SUM(BX6:BX46)</f>
        <v>18</v>
      </c>
      <c r="BY47" s="60" t="n">
        <f aca="false">SUM(BY6:BY46)</f>
        <v>18</v>
      </c>
      <c r="BZ47" s="60" t="n">
        <f aca="false">SUM(BZ6:BZ46)</f>
        <v>18</v>
      </c>
      <c r="CA47" s="60" t="n">
        <f aca="false">SUM(CA6:CA46)</f>
        <v>18</v>
      </c>
      <c r="CB47" s="60" t="n">
        <f aca="false">SUM(CB6:CB46)</f>
        <v>191</v>
      </c>
      <c r="CC47" s="61" t="n">
        <f aca="false">SUM(CC6:CC46)</f>
        <v>325</v>
      </c>
      <c r="CD47" s="60" t="n">
        <f aca="false">SUM(CD6:CD46)</f>
        <v>278</v>
      </c>
      <c r="CE47" s="60" t="n">
        <f aca="false">SUM(CE6:CE46)</f>
        <v>232</v>
      </c>
      <c r="CF47" s="60" t="n">
        <f aca="false">SUM(CF6:CF46)</f>
        <v>459</v>
      </c>
      <c r="CG47" s="60" t="n">
        <f aca="false">SUM(CG6:CG46)</f>
        <v>201</v>
      </c>
      <c r="CH47" s="60" t="n">
        <f aca="false">SUM(CH6:CH46)</f>
        <v>171</v>
      </c>
      <c r="CI47" s="60" t="n">
        <f aca="false">SUM(CI6:CI46)</f>
        <v>63</v>
      </c>
      <c r="CJ47" s="60" t="n">
        <f aca="false">SUM(CJ6:CJ46)</f>
        <v>194</v>
      </c>
      <c r="CK47" s="60" t="n">
        <f aca="false">SUM(CK6:CK46)</f>
        <v>2180</v>
      </c>
      <c r="CL47" s="60" t="n">
        <f aca="false">SUM(CL6:CL46)</f>
        <v>2083</v>
      </c>
      <c r="CM47" s="60" t="n">
        <f aca="false">SUM(CM6:CM46)</f>
        <v>2176</v>
      </c>
      <c r="CN47" s="60" t="n">
        <f aca="false">SUM(CN6:CN46)</f>
        <v>2109</v>
      </c>
      <c r="CO47" s="60" t="n">
        <f aca="false">SUM(CO6:CO46)</f>
        <v>2126</v>
      </c>
      <c r="CP47" s="60" t="n">
        <f aca="false">SUM(CP6:CP46)</f>
        <v>2104</v>
      </c>
      <c r="CQ47" s="60" t="n">
        <f aca="false">SUM(CQ6:CQ46)</f>
        <v>75</v>
      </c>
      <c r="CR47" s="60" t="n">
        <f aca="false">SUM(CR6:CR46)</f>
        <v>76</v>
      </c>
      <c r="CS47" s="60" t="n">
        <f aca="false">SUM(CS6:CS46)</f>
        <v>73</v>
      </c>
      <c r="CT47" s="60" t="n">
        <f aca="false">SUM(CT6:CT46)</f>
        <v>66</v>
      </c>
      <c r="CU47" s="60" t="n">
        <f aca="false">SUM(CU6:CU46)</f>
        <v>52</v>
      </c>
      <c r="CV47" s="60" t="n">
        <f aca="false">SUM(CV6:CV46)</f>
        <v>60</v>
      </c>
      <c r="CW47" s="60" t="n">
        <f aca="false">SUM(CW6:CW46)</f>
        <v>105</v>
      </c>
      <c r="CX47" s="60" t="n">
        <f aca="false">SUM(CX6:CX46)</f>
        <v>35</v>
      </c>
      <c r="CY47" s="60" t="n">
        <f aca="false">SUM(CY6:CY46)</f>
        <v>120</v>
      </c>
      <c r="CZ47" s="60" t="n">
        <f aca="false">SUM(CZ6:CZ46)</f>
        <v>126</v>
      </c>
      <c r="DA47" s="60" t="n">
        <f aca="false">SUM(DA6:DA46)</f>
        <v>280</v>
      </c>
      <c r="DB47" s="60" t="n">
        <f aca="false">SUM(DB6:DB46)</f>
        <v>221</v>
      </c>
      <c r="DC47" s="63" t="n">
        <f aca="false">SUM(DC6:DC46)</f>
        <v>135</v>
      </c>
      <c r="DD47" s="63" t="n">
        <f aca="false">SUM(DD6:DD46)</f>
        <v>12</v>
      </c>
      <c r="DE47" s="59" t="n">
        <f aca="false">SUM(DE6:DE46)</f>
        <v>290</v>
      </c>
      <c r="DF47" s="59" t="n">
        <f aca="false">SUM(DF6:DF46)</f>
        <v>22</v>
      </c>
      <c r="DG47" s="60" t="n">
        <f aca="false">SUM(DG6:DG46)</f>
        <v>283</v>
      </c>
      <c r="DH47" s="60" t="n">
        <f aca="false">SUM(DH6:DH46)</f>
        <v>2709</v>
      </c>
      <c r="DI47" s="60" t="n">
        <f aca="false">SUM(DI6:DI46)</f>
        <v>2191</v>
      </c>
      <c r="DJ47" s="60" t="n">
        <f aca="false">SUM(DJ6:DJ46)</f>
        <v>57</v>
      </c>
      <c r="DK47" s="60" t="n">
        <f aca="false">SUM(DK6:DK46)</f>
        <v>217</v>
      </c>
      <c r="DL47" s="60" t="n">
        <f aca="false">SUM(DL6:DL46)</f>
        <v>205</v>
      </c>
      <c r="DM47" s="60" t="n">
        <f aca="false">SUM(DM6:DM46)</f>
        <v>40</v>
      </c>
      <c r="DN47" s="60" t="n">
        <f aca="false">SUM(DN6:DN46)</f>
        <v>117</v>
      </c>
      <c r="DO47" s="60" t="n">
        <f aca="false">SUM(DO6:DO46)</f>
        <v>378</v>
      </c>
      <c r="DP47" s="60" t="n">
        <f aca="false">SUM(DP6:DP46)</f>
        <v>136</v>
      </c>
      <c r="DQ47" s="60" t="n">
        <f aca="false">SUM(DQ6:DQ46)</f>
        <v>3869</v>
      </c>
    </row>
    <row r="48" customFormat="false" ht="12.75" hidden="false" customHeight="false" outlineLevel="0" collapsed="false">
      <c r="B48" s="65" t="s">
        <v>220</v>
      </c>
      <c r="C48" s="66"/>
      <c r="D48" s="65"/>
      <c r="E48" s="65"/>
      <c r="F48" s="65"/>
      <c r="G48" s="65"/>
      <c r="H48" s="65"/>
      <c r="BX48" s="67"/>
    </row>
    <row r="49" customFormat="false" ht="12.75" hidden="false" customHeight="false" outlineLevel="0" collapsed="false">
      <c r="B49" s="7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H49" s="2"/>
      <c r="DJ49" s="2"/>
      <c r="DK49" s="2"/>
      <c r="DL49" s="2"/>
      <c r="DM49" s="2"/>
      <c r="DO49" s="2"/>
      <c r="DP49" s="2"/>
      <c r="DQ49" s="2"/>
    </row>
    <row r="53" customFormat="false" ht="16.5" hidden="false" customHeight="true" outlineLevel="0" collapsed="false"/>
  </sheetData>
  <mergeCells count="66">
    <mergeCell ref="H1:R1"/>
    <mergeCell ref="T1:AF1"/>
    <mergeCell ref="E2:F2"/>
    <mergeCell ref="G2:H2"/>
    <mergeCell ref="I2:J2"/>
    <mergeCell ref="K2:L2"/>
    <mergeCell ref="M2:N2"/>
    <mergeCell ref="O2:P2"/>
    <mergeCell ref="Q2:R2"/>
    <mergeCell ref="V2:Z2"/>
    <mergeCell ref="AA2:AE2"/>
    <mergeCell ref="AF2:AG2"/>
    <mergeCell ref="AH2:AK2"/>
    <mergeCell ref="AL2:AM2"/>
    <mergeCell ref="AN2:AP2"/>
    <mergeCell ref="AQ2:AV2"/>
    <mergeCell ref="AW2:AZ2"/>
    <mergeCell ref="BA2:BD2"/>
    <mergeCell ref="BE2:BH2"/>
    <mergeCell ref="BI2:BM2"/>
    <mergeCell ref="BN2:BR2"/>
    <mergeCell ref="BS2:BU2"/>
    <mergeCell ref="BV2:BW2"/>
    <mergeCell ref="BX2:CA2"/>
    <mergeCell ref="CB2:CF2"/>
    <mergeCell ref="CG2:CJ2"/>
    <mergeCell ref="CK2:CP2"/>
    <mergeCell ref="CQ2:CT2"/>
    <mergeCell ref="CW2:CZ2"/>
    <mergeCell ref="DA2:DG2"/>
    <mergeCell ref="DH2:DI2"/>
    <mergeCell ref="DM2:DN2"/>
    <mergeCell ref="E3:J3"/>
    <mergeCell ref="K3:L3"/>
    <mergeCell ref="M3:N3"/>
    <mergeCell ref="O3:P3"/>
    <mergeCell ref="Q3:R3"/>
    <mergeCell ref="Y3:Z3"/>
    <mergeCell ref="AJ3:AK3"/>
    <mergeCell ref="AL3:AM3"/>
    <mergeCell ref="AN3:AP3"/>
    <mergeCell ref="AU3:AV3"/>
    <mergeCell ref="AW3:AZ3"/>
    <mergeCell ref="BA3:BD3"/>
    <mergeCell ref="BI3:BM3"/>
    <mergeCell ref="BS3:BU3"/>
    <mergeCell ref="BV3:BW3"/>
    <mergeCell ref="BX3:CA3"/>
    <mergeCell ref="DM3:DN3"/>
    <mergeCell ref="AA4:AC4"/>
    <mergeCell ref="AD4:AE4"/>
    <mergeCell ref="AQ4:AR4"/>
    <mergeCell ref="AW4:AX4"/>
    <mergeCell ref="BA4:BB4"/>
    <mergeCell ref="BG4:BH4"/>
    <mergeCell ref="BK4:BL4"/>
    <mergeCell ref="BN4:BO4"/>
    <mergeCell ref="BP4:BQ4"/>
    <mergeCell ref="CB4:CC4"/>
    <mergeCell ref="CD4:CE4"/>
    <mergeCell ref="CH4:CI4"/>
    <mergeCell ref="CW4:CX4"/>
    <mergeCell ref="DB4:DD4"/>
    <mergeCell ref="DE4:DF4"/>
    <mergeCell ref="DH4:DI4"/>
    <mergeCell ref="DM4:DN4"/>
  </mergeCells>
  <printOptions headings="false" gridLines="false" gridLinesSet="true" horizontalCentered="false" verticalCentered="false"/>
  <pageMargins left="0.359722222222222" right="0.359722222222222" top="0.240277777777778" bottom="0.290277777777778" header="0.511811023622047" footer="0.290277777777778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ile: &amp;Z&amp;F</oddFooter>
  </headerFooter>
  <colBreaks count="4" manualBreakCount="4">
    <brk id="31" man="true" max="65535" min="0"/>
    <brk id="56" man="true" max="65535" min="0"/>
    <brk id="79" man="true" max="65535" min="0"/>
    <brk id="10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7:56:51Z</dcterms:created>
  <dc:creator>Auditor</dc:creator>
  <dc:description/>
  <dc:language>en-US</dc:language>
  <cp:lastModifiedBy>PMurphy</cp:lastModifiedBy>
  <cp:lastPrinted>2007-11-22T00:40:06Z</cp:lastPrinted>
  <dcterms:modified xsi:type="dcterms:W3CDTF">2007-12-13T00:32:06Z</dcterms:modified>
  <cp:revision>0</cp:revision>
  <dc:subject/>
  <dc:title/>
</cp:coreProperties>
</file>