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Titles" vbProcedure="false">TEMPLATE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WALLA WALLA COUNTY</t>
  </si>
  <si>
    <t xml:space="preserve">VOTER REGISTRATION COUNTS BY PRECINCT</t>
  </si>
  <si>
    <t xml:space="preserve">11/06/2007 GENERAL ELECTION</t>
  </si>
  <si>
    <t xml:space="preserve">Date Ran  11/06/07</t>
  </si>
  <si>
    <t xml:space="preserve">Commissioner Dists</t>
  </si>
  <si>
    <t xml:space="preserve">School Districts</t>
  </si>
  <si>
    <t xml:space="preserve">Fire Districts</t>
  </si>
  <si>
    <t xml:space="preserve">Tou-Low</t>
  </si>
  <si>
    <t xml:space="preserve">Active</t>
  </si>
  <si>
    <t xml:space="preserve">Inactive</t>
  </si>
  <si>
    <t xml:space="preserve">Count</t>
  </si>
  <si>
    <t xml:space="preserve">Pct #</t>
  </si>
  <si>
    <t xml:space="preserve">Prt</t>
  </si>
  <si>
    <t xml:space="preserve">Precinct Name</t>
  </si>
  <si>
    <t xml:space="preserve">MC Dist</t>
  </si>
  <si>
    <t xml:space="preserve">Alderbrook</t>
  </si>
  <si>
    <t xml:space="preserve">Alder</t>
  </si>
  <si>
    <t xml:space="preserve">Ash</t>
  </si>
  <si>
    <t xml:space="preserve">Baumeister</t>
  </si>
  <si>
    <t xml:space="preserve">Birch</t>
  </si>
  <si>
    <t xml:space="preserve">Clark</t>
  </si>
  <si>
    <t xml:space="preserve">College</t>
  </si>
  <si>
    <t xml:space="preserve">Edison</t>
  </si>
  <si>
    <t xml:space="preserve">Garfield</t>
  </si>
  <si>
    <t xml:space="preserve">Green Park</t>
  </si>
  <si>
    <t xml:space="preserve">Henderson</t>
  </si>
  <si>
    <t xml:space="preserve">Isaacs</t>
  </si>
  <si>
    <t xml:space="preserve">Jefferson</t>
  </si>
  <si>
    <t xml:space="preserve">Maple</t>
  </si>
  <si>
    <t xml:space="preserve">Marcus</t>
  </si>
  <si>
    <t xml:space="preserve">Monroe</t>
  </si>
  <si>
    <t xml:space="preserve">Paine</t>
  </si>
  <si>
    <t xml:space="preserve">Pine</t>
  </si>
  <si>
    <t xml:space="preserve">Pleasant</t>
  </si>
  <si>
    <t xml:space="preserve">Sharpstein</t>
  </si>
  <si>
    <t xml:space="preserve">Spruce</t>
  </si>
  <si>
    <t xml:space="preserve">Stadium</t>
  </si>
  <si>
    <t xml:space="preserve">Tausick</t>
  </si>
  <si>
    <t xml:space="preserve">Wainwright</t>
  </si>
  <si>
    <t xml:space="preserve">Watertown</t>
  </si>
  <si>
    <t xml:space="preserve">Abbott</t>
  </si>
  <si>
    <t xml:space="preserve">Baker</t>
  </si>
  <si>
    <t xml:space="preserve">Ice Harbor</t>
  </si>
  <si>
    <t xml:space="preserve">Berney</t>
  </si>
  <si>
    <t xml:space="preserve">Blalock</t>
  </si>
  <si>
    <t xml:space="preserve">Braden</t>
  </si>
  <si>
    <t xml:space="preserve">Burbank</t>
  </si>
  <si>
    <t xml:space="preserve">Clyde</t>
  </si>
  <si>
    <t xml:space="preserve">Derry</t>
  </si>
  <si>
    <t xml:space="preserve">Dixie</t>
  </si>
  <si>
    <t xml:space="preserve">Eureka</t>
  </si>
  <si>
    <t xml:space="preserve">Frenchtown</t>
  </si>
  <si>
    <t xml:space="preserve">Garrison</t>
  </si>
  <si>
    <t xml:space="preserve">Gose</t>
  </si>
  <si>
    <t xml:space="preserve">Haas</t>
  </si>
  <si>
    <t xml:space="preserve">Lincoln</t>
  </si>
  <si>
    <t xml:space="preserve">Mill Creek</t>
  </si>
  <si>
    <t xml:space="preserve">Moore</t>
  </si>
  <si>
    <t xml:space="preserve">Pros Point</t>
  </si>
  <si>
    <t xml:space="preserve">Ritz</t>
  </si>
  <si>
    <t xml:space="preserve">McNary</t>
  </si>
  <si>
    <t xml:space="preserve">Touchet</t>
  </si>
  <si>
    <t xml:space="preserve">Twin Grove</t>
  </si>
  <si>
    <t xml:space="preserve">Yellowhawk</t>
  </si>
  <si>
    <t xml:space="preserve">Wallula</t>
  </si>
  <si>
    <t xml:space="preserve">Washington</t>
  </si>
  <si>
    <t xml:space="preserve">C P 1</t>
  </si>
  <si>
    <t xml:space="preserve">C P 2</t>
  </si>
  <si>
    <t xml:space="preserve">C P 3</t>
  </si>
  <si>
    <t xml:space="preserve">Prescott</t>
  </si>
  <si>
    <t xml:space="preserve">Waitsburg</t>
  </si>
  <si>
    <t xml:space="preserve">C P 4</t>
  </si>
  <si>
    <t xml:space="preserve">C P 5</t>
  </si>
  <si>
    <t xml:space="preserve">C P 6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General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3.14"/>
    <col collapsed="false" customWidth="true" hidden="false" outlineLevel="0" max="6" min="6" style="0" width="14.14"/>
    <col collapsed="false" customWidth="true" hidden="false" outlineLevel="0" max="25" min="7" style="0" width="6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K3" s="1" t="s">
        <v>2</v>
      </c>
      <c r="L3" s="1"/>
      <c r="M3" s="1"/>
      <c r="N3" s="1"/>
      <c r="O3" s="1"/>
      <c r="P3" s="1"/>
      <c r="Q3" s="1"/>
      <c r="Y3" s="3" t="s">
        <v>3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K4" s="2"/>
      <c r="L4" s="2"/>
      <c r="M4" s="2"/>
      <c r="N4" s="2"/>
      <c r="O4" s="2"/>
      <c r="P4" s="2"/>
      <c r="Q4" s="2"/>
      <c r="Y4" s="3"/>
    </row>
    <row r="5" customFormat="false" ht="12.75" hidden="false" customHeight="false" outlineLevel="0" collapsed="false"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G6" s="1" t="s">
        <v>4</v>
      </c>
      <c r="H6" s="1"/>
      <c r="I6" s="1"/>
      <c r="J6" s="1" t="s">
        <v>5</v>
      </c>
      <c r="K6" s="1"/>
      <c r="L6" s="1"/>
      <c r="M6" s="1"/>
      <c r="N6" s="1"/>
      <c r="O6" s="1"/>
      <c r="P6" s="1"/>
      <c r="Q6" s="1" t="s">
        <v>6</v>
      </c>
      <c r="R6" s="1"/>
      <c r="S6" s="1"/>
      <c r="T6" s="1"/>
      <c r="U6" s="1"/>
      <c r="V6" s="1"/>
      <c r="W6" s="1"/>
      <c r="X6" s="1"/>
      <c r="Y6" s="4" t="s">
        <v>7</v>
      </c>
    </row>
    <row r="7" customFormat="false" ht="12.75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1</v>
      </c>
      <c r="E7" s="0" t="s">
        <v>12</v>
      </c>
      <c r="F7" s="0" t="s">
        <v>13</v>
      </c>
      <c r="G7" s="2" t="n">
        <v>1</v>
      </c>
      <c r="H7" s="2" t="n">
        <v>2</v>
      </c>
      <c r="I7" s="2" t="n">
        <v>3</v>
      </c>
      <c r="J7" s="2" t="n">
        <v>101</v>
      </c>
      <c r="K7" s="2" t="n">
        <v>140</v>
      </c>
      <c r="L7" s="2" t="n">
        <v>250</v>
      </c>
      <c r="M7" s="2" t="n">
        <v>300</v>
      </c>
      <c r="N7" s="2" t="n">
        <v>400</v>
      </c>
      <c r="O7" s="2" t="n">
        <v>401</v>
      </c>
      <c r="P7" s="2" t="n">
        <v>402</v>
      </c>
      <c r="Q7" s="2" t="n">
        <v>1</v>
      </c>
      <c r="R7" s="2" t="n">
        <v>2</v>
      </c>
      <c r="S7" s="2" t="n">
        <v>3</v>
      </c>
      <c r="T7" s="2" t="n">
        <v>4</v>
      </c>
      <c r="U7" s="2" t="n">
        <v>5</v>
      </c>
      <c r="V7" s="2" t="n">
        <v>6</v>
      </c>
      <c r="W7" s="2" t="n">
        <v>7</v>
      </c>
      <c r="X7" s="2" t="n">
        <v>8</v>
      </c>
      <c r="Y7" s="0" t="s">
        <v>14</v>
      </c>
    </row>
    <row r="8" customFormat="false" ht="12.75" hidden="false" customHeight="false" outlineLevel="0" collapsed="false">
      <c r="A8" s="0" t="n">
        <v>427</v>
      </c>
      <c r="B8" s="0" t="n">
        <v>32</v>
      </c>
      <c r="C8" s="5" t="n">
        <f aca="false">SUM(A8:B8)</f>
        <v>459</v>
      </c>
      <c r="D8" s="0" t="n">
        <v>1</v>
      </c>
      <c r="E8" s="0" t="n">
        <v>7</v>
      </c>
      <c r="F8" s="0" t="s">
        <v>15</v>
      </c>
      <c r="H8" s="0" t="n">
        <f aca="false">C8</f>
        <v>459</v>
      </c>
      <c r="K8" s="0" t="n">
        <f aca="false">C8</f>
        <v>459</v>
      </c>
    </row>
    <row r="9" customFormat="false" ht="12.75" hidden="false" customHeight="false" outlineLevel="0" collapsed="false">
      <c r="A9" s="0" t="n">
        <v>388</v>
      </c>
      <c r="B9" s="0" t="n">
        <v>71</v>
      </c>
      <c r="C9" s="5" t="n">
        <f aca="false">SUM(A9:B9)</f>
        <v>459</v>
      </c>
      <c r="D9" s="0" t="n">
        <v>2</v>
      </c>
      <c r="E9" s="0" t="n">
        <v>7</v>
      </c>
      <c r="F9" s="0" t="s">
        <v>16</v>
      </c>
      <c r="G9" s="0" t="n">
        <f aca="false">C9</f>
        <v>459</v>
      </c>
      <c r="K9" s="0" t="n">
        <f aca="false">C9</f>
        <v>459</v>
      </c>
    </row>
    <row r="10" customFormat="false" ht="12.75" hidden="false" customHeight="false" outlineLevel="0" collapsed="false">
      <c r="A10" s="0" t="n">
        <v>674</v>
      </c>
      <c r="B10" s="0" t="n">
        <v>40</v>
      </c>
      <c r="C10" s="5" t="n">
        <f aca="false">SUM(A10:B10)</f>
        <v>714</v>
      </c>
      <c r="D10" s="0" t="n">
        <v>3</v>
      </c>
      <c r="E10" s="0" t="n">
        <v>7</v>
      </c>
      <c r="F10" s="0" t="s">
        <v>17</v>
      </c>
      <c r="H10" s="0" t="n">
        <f aca="false">C10</f>
        <v>714</v>
      </c>
      <c r="K10" s="0" t="n">
        <f aca="false">C10</f>
        <v>714</v>
      </c>
    </row>
    <row r="11" customFormat="false" ht="12.75" hidden="false" customHeight="false" outlineLevel="0" collapsed="false">
      <c r="A11" s="0" t="n">
        <v>653</v>
      </c>
      <c r="B11" s="0" t="n">
        <v>43</v>
      </c>
      <c r="C11" s="5" t="n">
        <f aca="false">SUM(A11:B11)</f>
        <v>696</v>
      </c>
      <c r="D11" s="0" t="n">
        <v>4</v>
      </c>
      <c r="E11" s="0" t="n">
        <v>7</v>
      </c>
      <c r="F11" s="0" t="s">
        <v>18</v>
      </c>
      <c r="G11" s="0" t="n">
        <f aca="false">C11</f>
        <v>696</v>
      </c>
      <c r="K11" s="0" t="n">
        <f aca="false">C11</f>
        <v>696</v>
      </c>
    </row>
    <row r="12" customFormat="false" ht="12.75" hidden="false" customHeight="false" outlineLevel="0" collapsed="false">
      <c r="A12" s="0" t="n">
        <v>560</v>
      </c>
      <c r="B12" s="0" t="n">
        <v>121</v>
      </c>
      <c r="C12" s="5" t="n">
        <f aca="false">SUM(A12:B12)</f>
        <v>681</v>
      </c>
      <c r="D12" s="0" t="n">
        <v>5</v>
      </c>
      <c r="E12" s="0" t="n">
        <v>7</v>
      </c>
      <c r="F12" s="0" t="s">
        <v>19</v>
      </c>
      <c r="H12" s="0" t="n">
        <f aca="false">C12</f>
        <v>681</v>
      </c>
      <c r="K12" s="0" t="n">
        <f aca="false">C12</f>
        <v>681</v>
      </c>
    </row>
    <row r="13" customFormat="false" ht="12.75" hidden="false" customHeight="false" outlineLevel="0" collapsed="false">
      <c r="A13" s="0" t="n">
        <v>298</v>
      </c>
      <c r="B13" s="0" t="n">
        <v>49</v>
      </c>
      <c r="C13" s="5" t="n">
        <f aca="false">SUM(A13:B13)</f>
        <v>347</v>
      </c>
      <c r="D13" s="0" t="n">
        <v>6</v>
      </c>
      <c r="E13" s="0" t="n">
        <v>7</v>
      </c>
      <c r="F13" s="0" t="s">
        <v>20</v>
      </c>
      <c r="H13" s="0" t="n">
        <f aca="false">C13</f>
        <v>347</v>
      </c>
      <c r="K13" s="0" t="n">
        <f aca="false">C13</f>
        <v>347</v>
      </c>
    </row>
    <row r="14" customFormat="false" ht="12.75" hidden="false" customHeight="false" outlineLevel="0" collapsed="false">
      <c r="A14" s="0" t="n">
        <v>483</v>
      </c>
      <c r="B14" s="0" t="n">
        <v>48</v>
      </c>
      <c r="C14" s="5" t="n">
        <f aca="false">SUM(A14:B14)</f>
        <v>531</v>
      </c>
      <c r="D14" s="0" t="n">
        <v>7</v>
      </c>
      <c r="E14" s="0" t="n">
        <v>7</v>
      </c>
      <c r="F14" s="0" t="s">
        <v>21</v>
      </c>
      <c r="H14" s="0" t="n">
        <f aca="false">C14</f>
        <v>531</v>
      </c>
      <c r="K14" s="0" t="n">
        <f aca="false">C14</f>
        <v>531</v>
      </c>
    </row>
    <row r="15" customFormat="false" ht="12.75" hidden="false" customHeight="false" outlineLevel="0" collapsed="false">
      <c r="A15" s="0" t="n">
        <v>520</v>
      </c>
      <c r="B15" s="0" t="n">
        <v>66</v>
      </c>
      <c r="C15" s="5" t="n">
        <f aca="false">SUM(A15:B15)</f>
        <v>586</v>
      </c>
      <c r="D15" s="0" t="n">
        <v>8</v>
      </c>
      <c r="E15" s="0" t="n">
        <v>7</v>
      </c>
      <c r="F15" s="0" t="s">
        <v>22</v>
      </c>
      <c r="H15" s="0" t="n">
        <f aca="false">C15</f>
        <v>586</v>
      </c>
      <c r="K15" s="0" t="n">
        <f aca="false">C15</f>
        <v>586</v>
      </c>
    </row>
    <row r="16" customFormat="false" ht="12.75" hidden="false" customHeight="false" outlineLevel="0" collapsed="false">
      <c r="A16" s="0" t="n">
        <v>603</v>
      </c>
      <c r="B16" s="0" t="n">
        <v>100</v>
      </c>
      <c r="C16" s="5" t="n">
        <f aca="false">SUM(A16:B16)</f>
        <v>703</v>
      </c>
      <c r="D16" s="0" t="n">
        <v>9</v>
      </c>
      <c r="E16" s="0" t="n">
        <v>7</v>
      </c>
      <c r="F16" s="0" t="s">
        <v>23</v>
      </c>
      <c r="H16" s="0" t="n">
        <f aca="false">C16</f>
        <v>703</v>
      </c>
      <c r="K16" s="0" t="n">
        <f aca="false">C16</f>
        <v>703</v>
      </c>
    </row>
    <row r="17" customFormat="false" ht="12.75" hidden="false" customHeight="false" outlineLevel="0" collapsed="false">
      <c r="A17" s="0" t="n">
        <v>345</v>
      </c>
      <c r="B17" s="0" t="n">
        <v>41</v>
      </c>
      <c r="C17" s="5" t="n">
        <f aca="false">SUM(A17:B17)</f>
        <v>386</v>
      </c>
      <c r="D17" s="0" t="n">
        <v>10</v>
      </c>
      <c r="E17" s="0" t="n">
        <v>7</v>
      </c>
      <c r="F17" s="0" t="s">
        <v>24</v>
      </c>
      <c r="H17" s="0" t="n">
        <f aca="false">C17</f>
        <v>386</v>
      </c>
      <c r="K17" s="0" t="n">
        <f aca="false">C17</f>
        <v>386</v>
      </c>
    </row>
    <row r="18" customFormat="false" ht="12.75" hidden="false" customHeight="false" outlineLevel="0" collapsed="false">
      <c r="A18" s="0" t="n">
        <v>593</v>
      </c>
      <c r="B18" s="0" t="n">
        <v>73</v>
      </c>
      <c r="C18" s="5" t="n">
        <f aca="false">SUM(A18:B18)</f>
        <v>666</v>
      </c>
      <c r="D18" s="0" t="n">
        <v>11</v>
      </c>
      <c r="E18" s="0" t="n">
        <v>7</v>
      </c>
      <c r="F18" s="0" t="s">
        <v>25</v>
      </c>
      <c r="G18" s="0" t="n">
        <f aca="false">C18</f>
        <v>666</v>
      </c>
      <c r="K18" s="0" t="n">
        <f aca="false">C18</f>
        <v>666</v>
      </c>
    </row>
    <row r="19" customFormat="false" ht="12.75" hidden="false" customHeight="false" outlineLevel="0" collapsed="false">
      <c r="A19" s="0" t="n">
        <v>356</v>
      </c>
      <c r="B19" s="0" t="n">
        <v>34</v>
      </c>
      <c r="C19" s="5" t="n">
        <f aca="false">SUM(A19:B19)</f>
        <v>390</v>
      </c>
      <c r="D19" s="0" t="n">
        <v>12</v>
      </c>
      <c r="E19" s="0" t="n">
        <v>7</v>
      </c>
      <c r="F19" s="0" t="s">
        <v>26</v>
      </c>
      <c r="H19" s="0" t="n">
        <f aca="false">C19</f>
        <v>390</v>
      </c>
      <c r="K19" s="0" t="n">
        <f aca="false">C19</f>
        <v>390</v>
      </c>
    </row>
    <row r="20" customFormat="false" ht="12.75" hidden="false" customHeight="false" outlineLevel="0" collapsed="false">
      <c r="A20" s="0" t="n">
        <v>827</v>
      </c>
      <c r="B20" s="0" t="n">
        <v>61</v>
      </c>
      <c r="C20" s="5" t="n">
        <f aca="false">SUM(A20:B20)</f>
        <v>888</v>
      </c>
      <c r="D20" s="0" t="n">
        <v>13</v>
      </c>
      <c r="E20" s="0" t="n">
        <v>7</v>
      </c>
      <c r="F20" s="0" t="s">
        <v>27</v>
      </c>
      <c r="G20" s="0" t="n">
        <f aca="false">C20</f>
        <v>888</v>
      </c>
      <c r="K20" s="0" t="n">
        <f aca="false">C20</f>
        <v>888</v>
      </c>
    </row>
    <row r="21" customFormat="false" ht="12.75" hidden="false" customHeight="false" outlineLevel="0" collapsed="false">
      <c r="A21" s="0" t="n">
        <v>879</v>
      </c>
      <c r="B21" s="0" t="n">
        <v>68</v>
      </c>
      <c r="C21" s="5" t="n">
        <f aca="false">SUM(A21:B21)</f>
        <v>947</v>
      </c>
      <c r="D21" s="0" t="n">
        <v>16</v>
      </c>
      <c r="E21" s="0" t="n">
        <v>7</v>
      </c>
      <c r="F21" s="0" t="s">
        <v>28</v>
      </c>
      <c r="G21" s="0" t="n">
        <f aca="false">C21</f>
        <v>947</v>
      </c>
      <c r="K21" s="0" t="n">
        <f aca="false">C21</f>
        <v>947</v>
      </c>
    </row>
    <row r="22" customFormat="false" ht="12.75" hidden="false" customHeight="false" outlineLevel="0" collapsed="false">
      <c r="A22" s="0" t="n">
        <v>921</v>
      </c>
      <c r="B22" s="0" t="n">
        <v>61</v>
      </c>
      <c r="C22" s="5" t="n">
        <f aca="false">SUM(A22:B22)</f>
        <v>982</v>
      </c>
      <c r="D22" s="0" t="n">
        <v>17</v>
      </c>
      <c r="E22" s="0" t="n">
        <v>7</v>
      </c>
      <c r="F22" s="0" t="s">
        <v>29</v>
      </c>
      <c r="G22" s="0" t="n">
        <f aca="false">C22</f>
        <v>982</v>
      </c>
      <c r="K22" s="0" t="n">
        <f aca="false">C22</f>
        <v>982</v>
      </c>
    </row>
    <row r="23" customFormat="false" ht="12.75" hidden="false" customHeight="false" outlineLevel="0" collapsed="false">
      <c r="A23" s="0" t="n">
        <v>890</v>
      </c>
      <c r="B23" s="0" t="n">
        <v>38</v>
      </c>
      <c r="C23" s="5" t="n">
        <f aca="false">SUM(A23:B23)</f>
        <v>928</v>
      </c>
      <c r="D23" s="0" t="n">
        <v>18</v>
      </c>
      <c r="E23" s="0" t="n">
        <v>7</v>
      </c>
      <c r="F23" s="0" t="s">
        <v>30</v>
      </c>
      <c r="G23" s="0" t="n">
        <f aca="false">C23</f>
        <v>928</v>
      </c>
      <c r="K23" s="0" t="n">
        <f aca="false">C23</f>
        <v>928</v>
      </c>
    </row>
    <row r="24" customFormat="false" ht="12.75" hidden="false" customHeight="false" outlineLevel="0" collapsed="false">
      <c r="A24" s="0" t="n">
        <v>275</v>
      </c>
      <c r="B24" s="0" t="n">
        <v>41</v>
      </c>
      <c r="C24" s="5" t="n">
        <f aca="false">SUM(A24:B24)</f>
        <v>316</v>
      </c>
      <c r="D24" s="0" t="n">
        <v>20</v>
      </c>
      <c r="E24" s="0" t="n">
        <v>7</v>
      </c>
      <c r="F24" s="0" t="s">
        <v>31</v>
      </c>
      <c r="G24" s="0" t="n">
        <f aca="false">C24</f>
        <v>316</v>
      </c>
      <c r="K24" s="0" t="n">
        <f aca="false">C24</f>
        <v>316</v>
      </c>
    </row>
    <row r="25" customFormat="false" ht="12.75" hidden="false" customHeight="false" outlineLevel="0" collapsed="false">
      <c r="A25" s="0" t="n">
        <v>503</v>
      </c>
      <c r="B25" s="0" t="n">
        <v>77</v>
      </c>
      <c r="C25" s="5" t="n">
        <f aca="false">SUM(A25:B25)</f>
        <v>580</v>
      </c>
      <c r="D25" s="0" t="n">
        <v>21</v>
      </c>
      <c r="E25" s="0" t="n">
        <v>7</v>
      </c>
      <c r="F25" s="0" t="s">
        <v>32</v>
      </c>
      <c r="G25" s="0" t="n">
        <f aca="false">C25</f>
        <v>580</v>
      </c>
      <c r="K25" s="0" t="n">
        <f aca="false">C25</f>
        <v>580</v>
      </c>
    </row>
    <row r="26" customFormat="false" ht="12.75" hidden="false" customHeight="false" outlineLevel="0" collapsed="false">
      <c r="A26" s="0" t="n">
        <v>819</v>
      </c>
      <c r="B26" s="0" t="n">
        <v>49</v>
      </c>
      <c r="C26" s="5" t="n">
        <f aca="false">SUM(A26:B26)</f>
        <v>868</v>
      </c>
      <c r="D26" s="0" t="n">
        <v>22</v>
      </c>
      <c r="E26" s="0" t="n">
        <v>7</v>
      </c>
      <c r="F26" s="0" t="s">
        <v>33</v>
      </c>
      <c r="H26" s="0" t="n">
        <f aca="false">C26</f>
        <v>868</v>
      </c>
      <c r="K26" s="0" t="n">
        <f aca="false">C26</f>
        <v>868</v>
      </c>
    </row>
    <row r="27" customFormat="false" ht="12.75" hidden="false" customHeight="false" outlineLevel="0" collapsed="false">
      <c r="A27" s="0" t="n">
        <v>463</v>
      </c>
      <c r="B27" s="0" t="n">
        <v>42</v>
      </c>
      <c r="C27" s="5" t="n">
        <f aca="false">SUM(A27:B27)</f>
        <v>505</v>
      </c>
      <c r="D27" s="0" t="n">
        <v>23</v>
      </c>
      <c r="E27" s="0" t="n">
        <v>7</v>
      </c>
      <c r="F27" s="0" t="s">
        <v>34</v>
      </c>
      <c r="G27" s="0" t="n">
        <f aca="false">C27</f>
        <v>505</v>
      </c>
      <c r="K27" s="0" t="n">
        <f aca="false">C27</f>
        <v>505</v>
      </c>
    </row>
    <row r="28" customFormat="false" ht="12.75" hidden="false" customHeight="false" outlineLevel="0" collapsed="false">
      <c r="A28" s="0" t="n">
        <v>452</v>
      </c>
      <c r="B28" s="0" t="n">
        <v>44</v>
      </c>
      <c r="C28" s="5" t="n">
        <f aca="false">SUM(A28:B28)</f>
        <v>496</v>
      </c>
      <c r="D28" s="0" t="n">
        <v>24</v>
      </c>
      <c r="E28" s="0" t="n">
        <v>7</v>
      </c>
      <c r="F28" s="0" t="s">
        <v>35</v>
      </c>
      <c r="H28" s="0" t="n">
        <f aca="false">C28</f>
        <v>496</v>
      </c>
      <c r="K28" s="0" t="n">
        <f aca="false">C28</f>
        <v>496</v>
      </c>
    </row>
    <row r="29" customFormat="false" ht="12.75" hidden="false" customHeight="false" outlineLevel="0" collapsed="false">
      <c r="A29" s="0" t="n">
        <v>481</v>
      </c>
      <c r="B29" s="0" t="n">
        <v>50</v>
      </c>
      <c r="C29" s="5" t="n">
        <f aca="false">SUM(A29:B29)</f>
        <v>531</v>
      </c>
      <c r="D29" s="0" t="n">
        <v>25</v>
      </c>
      <c r="E29" s="0" t="n">
        <v>7</v>
      </c>
      <c r="F29" s="0" t="s">
        <v>36</v>
      </c>
      <c r="H29" s="0" t="n">
        <f aca="false">C29</f>
        <v>531</v>
      </c>
      <c r="K29" s="0" t="n">
        <f aca="false">C29</f>
        <v>531</v>
      </c>
    </row>
    <row r="30" customFormat="false" ht="12.75" hidden="false" customHeight="false" outlineLevel="0" collapsed="false">
      <c r="A30" s="0" t="n">
        <v>446</v>
      </c>
      <c r="B30" s="0" t="n">
        <v>50</v>
      </c>
      <c r="C30" s="5" t="n">
        <f aca="false">SUM(A30:B30)</f>
        <v>496</v>
      </c>
      <c r="D30" s="0" t="n">
        <v>26</v>
      </c>
      <c r="E30" s="0" t="n">
        <v>7</v>
      </c>
      <c r="F30" s="0" t="s">
        <v>37</v>
      </c>
      <c r="H30" s="0" t="n">
        <f aca="false">C30</f>
        <v>496</v>
      </c>
      <c r="K30" s="0" t="n">
        <f aca="false">C30</f>
        <v>496</v>
      </c>
    </row>
    <row r="31" customFormat="false" ht="12.75" hidden="false" customHeight="false" outlineLevel="0" collapsed="false">
      <c r="A31" s="0" t="n">
        <v>732</v>
      </c>
      <c r="B31" s="0" t="n">
        <v>68</v>
      </c>
      <c r="C31" s="5" t="n">
        <f aca="false">SUM(A31:B31)</f>
        <v>800</v>
      </c>
      <c r="D31" s="0" t="n">
        <v>28</v>
      </c>
      <c r="E31" s="0" t="n">
        <v>7</v>
      </c>
      <c r="F31" s="0" t="s">
        <v>38</v>
      </c>
      <c r="I31" s="0" t="n">
        <f aca="false">C31</f>
        <v>800</v>
      </c>
      <c r="K31" s="0" t="n">
        <f aca="false">C31</f>
        <v>800</v>
      </c>
    </row>
    <row r="32" customFormat="false" ht="12.75" hidden="false" customHeight="false" outlineLevel="0" collapsed="false">
      <c r="A32" s="0" t="n">
        <v>432</v>
      </c>
      <c r="B32" s="0" t="n">
        <v>29</v>
      </c>
      <c r="C32" s="5" t="n">
        <f aca="false">SUM(A32:B32)</f>
        <v>461</v>
      </c>
      <c r="D32" s="0" t="n">
        <v>29</v>
      </c>
      <c r="E32" s="0" t="n">
        <v>7</v>
      </c>
      <c r="F32" s="0" t="s">
        <v>39</v>
      </c>
      <c r="H32" s="0" t="n">
        <f aca="false">C32</f>
        <v>461</v>
      </c>
      <c r="K32" s="0" t="n">
        <f aca="false">C32</f>
        <v>461</v>
      </c>
    </row>
    <row r="33" customFormat="false" ht="12.75" hidden="false" customHeight="false" outlineLevel="0" collapsed="false">
      <c r="A33" s="0" t="n">
        <v>430</v>
      </c>
      <c r="B33" s="0" t="n">
        <v>12</v>
      </c>
      <c r="C33" s="5" t="n">
        <f aca="false">SUM(A33:B33)</f>
        <v>442</v>
      </c>
      <c r="D33" s="0" t="n">
        <v>31</v>
      </c>
      <c r="E33" s="0" t="n">
        <v>10</v>
      </c>
      <c r="F33" s="0" t="s">
        <v>40</v>
      </c>
      <c r="G33" s="0" t="n">
        <f aca="false">C33</f>
        <v>442</v>
      </c>
      <c r="K33" s="0" t="n">
        <f aca="false">C33</f>
        <v>442</v>
      </c>
      <c r="T33" s="0" t="n">
        <f aca="false">C33</f>
        <v>442</v>
      </c>
    </row>
    <row r="34" customFormat="false" ht="12.75" hidden="false" customHeight="false" outlineLevel="0" collapsed="false">
      <c r="A34" s="0" t="n">
        <v>9</v>
      </c>
      <c r="B34" s="0" t="n">
        <v>0</v>
      </c>
      <c r="C34" s="5" t="n">
        <f aca="false">SUM(A34:B34)</f>
        <v>9</v>
      </c>
      <c r="D34" s="0" t="n">
        <v>33</v>
      </c>
      <c r="E34" s="0" t="n">
        <v>8</v>
      </c>
      <c r="F34" s="0" t="s">
        <v>41</v>
      </c>
      <c r="H34" s="0" t="n">
        <f aca="false">C34</f>
        <v>9</v>
      </c>
      <c r="K34" s="0" t="n">
        <f aca="false">C34</f>
        <v>9</v>
      </c>
      <c r="R34" s="0" t="n">
        <f aca="false">C34</f>
        <v>9</v>
      </c>
    </row>
    <row r="35" customFormat="false" ht="12.75" hidden="false" customHeight="false" outlineLevel="0" collapsed="false">
      <c r="A35" s="0" t="n">
        <v>50</v>
      </c>
      <c r="B35" s="0" t="n">
        <v>1</v>
      </c>
      <c r="C35" s="5" t="n">
        <f aca="false">SUM(A35:B35)</f>
        <v>51</v>
      </c>
      <c r="D35" s="0" t="n">
        <v>33</v>
      </c>
      <c r="E35" s="0" t="n">
        <v>10</v>
      </c>
      <c r="F35" s="0" t="s">
        <v>41</v>
      </c>
      <c r="H35" s="0" t="n">
        <f aca="false">C35</f>
        <v>51</v>
      </c>
      <c r="K35" s="0" t="n">
        <f aca="false">C35</f>
        <v>51</v>
      </c>
      <c r="T35" s="0" t="n">
        <f aca="false">C35</f>
        <v>51</v>
      </c>
    </row>
    <row r="36" customFormat="false" ht="12.75" hidden="false" customHeight="false" outlineLevel="0" collapsed="false">
      <c r="A36" s="0" t="n">
        <v>9</v>
      </c>
      <c r="B36" s="0" t="n">
        <v>0</v>
      </c>
      <c r="C36" s="5" t="n">
        <f aca="false">SUM(A36:B36)</f>
        <v>9</v>
      </c>
      <c r="D36" s="0" t="n">
        <v>33</v>
      </c>
      <c r="E36" s="0" t="n">
        <v>13</v>
      </c>
      <c r="F36" s="0" t="s">
        <v>41</v>
      </c>
      <c r="H36" s="0" t="n">
        <f aca="false">C36</f>
        <v>9</v>
      </c>
      <c r="K36" s="0" t="n">
        <f aca="false">C36</f>
        <v>9</v>
      </c>
      <c r="W36" s="0" t="n">
        <f aca="false">C36</f>
        <v>9</v>
      </c>
    </row>
    <row r="37" customFormat="false" ht="12.75" hidden="false" customHeight="false" outlineLevel="0" collapsed="false">
      <c r="A37" s="0" t="n">
        <v>84</v>
      </c>
      <c r="B37" s="0" t="n">
        <v>2</v>
      </c>
      <c r="C37" s="5" t="n">
        <f aca="false">SUM(A37:B37)</f>
        <v>86</v>
      </c>
      <c r="D37" s="0" t="n">
        <v>33</v>
      </c>
      <c r="E37" s="0" t="n">
        <v>14</v>
      </c>
      <c r="F37" s="0" t="s">
        <v>41</v>
      </c>
      <c r="H37" s="0" t="n">
        <f aca="false">C37</f>
        <v>86</v>
      </c>
      <c r="K37" s="0" t="n">
        <f aca="false">C37</f>
        <v>86</v>
      </c>
      <c r="X37" s="0" t="n">
        <f aca="false">C37</f>
        <v>86</v>
      </c>
    </row>
    <row r="38" customFormat="false" ht="12.75" hidden="false" customHeight="false" outlineLevel="0" collapsed="false">
      <c r="A38" s="0" t="n">
        <v>620</v>
      </c>
      <c r="B38" s="0" t="n">
        <v>54</v>
      </c>
      <c r="C38" s="5" t="n">
        <f aca="false">SUM(A38:B38)</f>
        <v>674</v>
      </c>
      <c r="D38" s="0" t="n">
        <v>34</v>
      </c>
      <c r="E38" s="0" t="n">
        <v>28</v>
      </c>
      <c r="F38" s="0" t="s">
        <v>42</v>
      </c>
      <c r="I38" s="0" t="n">
        <f aca="false">C38</f>
        <v>674</v>
      </c>
      <c r="N38" s="0" t="n">
        <f aca="false">C38</f>
        <v>674</v>
      </c>
      <c r="U38" s="0" t="n">
        <f aca="false">C38</f>
        <v>674</v>
      </c>
    </row>
    <row r="39" customFormat="false" ht="12.75" hidden="false" customHeight="false" outlineLevel="0" collapsed="false">
      <c r="A39" s="0" t="n">
        <v>416</v>
      </c>
      <c r="B39" s="0" t="n">
        <v>19</v>
      </c>
      <c r="C39" s="5" t="n">
        <f aca="false">SUM(A39:B39)</f>
        <v>435</v>
      </c>
      <c r="D39" s="0" t="n">
        <v>35</v>
      </c>
      <c r="E39" s="0" t="n">
        <v>10</v>
      </c>
      <c r="F39" s="0" t="s">
        <v>43</v>
      </c>
      <c r="G39" s="0" t="n">
        <f aca="false">C39</f>
        <v>435</v>
      </c>
      <c r="K39" s="0" t="n">
        <f aca="false">C39</f>
        <v>435</v>
      </c>
      <c r="T39" s="0" t="n">
        <f aca="false">C39</f>
        <v>435</v>
      </c>
    </row>
    <row r="40" customFormat="false" ht="12.75" hidden="false" customHeight="false" outlineLevel="0" collapsed="false">
      <c r="A40" s="0" t="n">
        <v>666</v>
      </c>
      <c r="B40" s="0" t="n">
        <v>38</v>
      </c>
      <c r="C40" s="5" t="n">
        <f aca="false">SUM(A40:B40)</f>
        <v>704</v>
      </c>
      <c r="D40" s="0" t="n">
        <v>36</v>
      </c>
      <c r="E40" s="0" t="n">
        <v>19</v>
      </c>
      <c r="F40" s="0" t="s">
        <v>44</v>
      </c>
      <c r="I40" s="0" t="n">
        <f aca="false">C40</f>
        <v>704</v>
      </c>
      <c r="L40" s="0" t="n">
        <f aca="false">C40</f>
        <v>704</v>
      </c>
      <c r="T40" s="0" t="n">
        <f aca="false">C40</f>
        <v>704</v>
      </c>
    </row>
    <row r="41" customFormat="false" ht="12.75" hidden="false" customHeight="false" outlineLevel="0" collapsed="false">
      <c r="A41" s="0" t="n">
        <v>637</v>
      </c>
      <c r="B41" s="0" t="n">
        <v>15</v>
      </c>
      <c r="C41" s="5" t="n">
        <f aca="false">SUM(A41:B41)</f>
        <v>652</v>
      </c>
      <c r="D41" s="0" t="n">
        <v>37</v>
      </c>
      <c r="E41" s="0" t="n">
        <v>10</v>
      </c>
      <c r="F41" s="0" t="s">
        <v>45</v>
      </c>
      <c r="G41" s="0" t="n">
        <f aca="false">C41</f>
        <v>652</v>
      </c>
      <c r="K41" s="0" t="n">
        <f aca="false">C41</f>
        <v>652</v>
      </c>
      <c r="T41" s="0" t="n">
        <f aca="false">C41</f>
        <v>652</v>
      </c>
    </row>
    <row r="42" customFormat="false" ht="12.75" hidden="false" customHeight="false" outlineLevel="0" collapsed="false">
      <c r="A42" s="0" t="n">
        <v>879</v>
      </c>
      <c r="B42" s="0" t="n">
        <v>117</v>
      </c>
      <c r="C42" s="5" t="n">
        <f aca="false">SUM(A42:B42)</f>
        <v>996</v>
      </c>
      <c r="D42" s="0" t="n">
        <v>38</v>
      </c>
      <c r="E42" s="0" t="n">
        <v>28</v>
      </c>
      <c r="F42" s="0" t="s">
        <v>46</v>
      </c>
      <c r="I42" s="0" t="n">
        <f aca="false">C42</f>
        <v>996</v>
      </c>
      <c r="N42" s="0" t="n">
        <f aca="false">C42</f>
        <v>996</v>
      </c>
      <c r="U42" s="0" t="n">
        <f aca="false">C42</f>
        <v>996</v>
      </c>
    </row>
    <row r="43" customFormat="false" ht="12.75" hidden="false" customHeight="false" outlineLevel="0" collapsed="false">
      <c r="A43" s="0" t="n">
        <v>48</v>
      </c>
      <c r="B43" s="0" t="n">
        <v>1</v>
      </c>
      <c r="C43" s="5" t="n">
        <f aca="false">SUM(A43:B43)</f>
        <v>49</v>
      </c>
      <c r="D43" s="0" t="n">
        <v>39</v>
      </c>
      <c r="E43" s="0" t="n">
        <v>38</v>
      </c>
      <c r="F43" s="0" t="s">
        <v>47</v>
      </c>
      <c r="H43" s="0" t="n">
        <f aca="false">C43</f>
        <v>49</v>
      </c>
      <c r="P43" s="0" t="n">
        <f aca="false">C43</f>
        <v>49</v>
      </c>
      <c r="Q43" s="0" t="n">
        <f aca="false">C43</f>
        <v>49</v>
      </c>
    </row>
    <row r="44" customFormat="false" ht="12.75" hidden="false" customHeight="false" outlineLevel="0" collapsed="false">
      <c r="A44" s="0" t="n">
        <v>185</v>
      </c>
      <c r="B44" s="0" t="n">
        <v>21</v>
      </c>
      <c r="C44" s="5" t="n">
        <f aca="false">SUM(A44:B44)</f>
        <v>206</v>
      </c>
      <c r="D44" s="0" t="n">
        <v>40</v>
      </c>
      <c r="E44" s="0" t="n">
        <v>19</v>
      </c>
      <c r="F44" s="0" t="s">
        <v>48</v>
      </c>
      <c r="I44" s="0" t="n">
        <f aca="false">C44</f>
        <v>206</v>
      </c>
      <c r="L44" s="0" t="n">
        <f aca="false">C44</f>
        <v>206</v>
      </c>
      <c r="T44" s="0" t="n">
        <f aca="false">C44</f>
        <v>206</v>
      </c>
    </row>
    <row r="45" customFormat="false" ht="12.75" hidden="false" customHeight="false" outlineLevel="0" collapsed="false">
      <c r="A45" s="0" t="n">
        <v>19</v>
      </c>
      <c r="B45" s="0" t="n">
        <v>0</v>
      </c>
      <c r="C45" s="5" t="n">
        <f aca="false">SUM(A45:B45)</f>
        <v>19</v>
      </c>
      <c r="D45" s="0" t="n">
        <v>41</v>
      </c>
      <c r="E45" s="0" t="n">
        <v>3</v>
      </c>
      <c r="F45" s="0" t="s">
        <v>49</v>
      </c>
      <c r="H45" s="0" t="n">
        <f aca="false">C45</f>
        <v>19</v>
      </c>
      <c r="J45" s="0" t="n">
        <f aca="false">C45</f>
        <v>19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5" t="n">
        <f aca="false">SUM(A46:B46)</f>
        <v>18</v>
      </c>
      <c r="D46" s="0" t="n">
        <v>41</v>
      </c>
      <c r="E46" s="0" t="n">
        <v>4</v>
      </c>
      <c r="F46" s="0" t="s">
        <v>49</v>
      </c>
      <c r="H46" s="0" t="n">
        <f aca="false">C46</f>
        <v>18</v>
      </c>
      <c r="J46" s="0" t="n">
        <f aca="false">C46</f>
        <v>18</v>
      </c>
      <c r="R46" s="0" t="n">
        <f aca="false">C46</f>
        <v>18</v>
      </c>
    </row>
    <row r="47" customFormat="false" ht="12.75" hidden="false" customHeight="false" outlineLevel="0" collapsed="false">
      <c r="A47" s="0" t="n">
        <v>335</v>
      </c>
      <c r="B47" s="0" t="n">
        <v>16</v>
      </c>
      <c r="C47" s="5" t="n">
        <f aca="false">SUM(A47:B47)</f>
        <v>351</v>
      </c>
      <c r="D47" s="0" t="n">
        <v>41</v>
      </c>
      <c r="E47" s="0" t="n">
        <v>6</v>
      </c>
      <c r="F47" s="0" t="s">
        <v>49</v>
      </c>
      <c r="H47" s="0" t="n">
        <f aca="false">C47</f>
        <v>351</v>
      </c>
      <c r="J47" s="0" t="n">
        <f aca="false">C47</f>
        <v>351</v>
      </c>
      <c r="X47" s="0" t="n">
        <f aca="false">C47</f>
        <v>351</v>
      </c>
    </row>
    <row r="48" customFormat="false" ht="12.75" hidden="false" customHeight="false" outlineLevel="0" collapsed="false">
      <c r="A48" s="0" t="n">
        <v>8</v>
      </c>
      <c r="B48" s="0" t="n">
        <v>0</v>
      </c>
      <c r="C48" s="5" t="n">
        <f aca="false">SUM(A48:B48)</f>
        <v>8</v>
      </c>
      <c r="D48" s="0" t="n">
        <v>42</v>
      </c>
      <c r="E48" s="0" t="n">
        <v>13</v>
      </c>
      <c r="F48" s="0" t="s">
        <v>50</v>
      </c>
      <c r="I48" s="0" t="n">
        <f aca="false">C48</f>
        <v>8</v>
      </c>
      <c r="K48" s="0" t="n">
        <f aca="false">C48</f>
        <v>8</v>
      </c>
      <c r="W48" s="0" t="n">
        <f aca="false">C48</f>
        <v>8</v>
      </c>
    </row>
    <row r="49" customFormat="false" ht="12.75" hidden="false" customHeight="false" outlineLevel="0" collapsed="false">
      <c r="A49" s="0" t="n">
        <v>1</v>
      </c>
      <c r="B49" s="0" t="n">
        <v>1</v>
      </c>
      <c r="C49" s="5" t="n">
        <f aca="false">SUM(A49:B49)</f>
        <v>2</v>
      </c>
      <c r="D49" s="0" t="n">
        <v>42</v>
      </c>
      <c r="E49" s="0" t="n">
        <v>25</v>
      </c>
      <c r="F49" s="0" t="s">
        <v>50</v>
      </c>
      <c r="I49" s="0" t="n">
        <f aca="false">C49</f>
        <v>2</v>
      </c>
      <c r="M49" s="0" t="n">
        <f aca="false">C49</f>
        <v>2</v>
      </c>
      <c r="W49" s="0" t="n">
        <f aca="false">C49</f>
        <v>2</v>
      </c>
    </row>
    <row r="50" customFormat="false" ht="12.75" hidden="false" customHeight="false" outlineLevel="0" collapsed="false">
      <c r="A50" s="0" t="n">
        <v>79</v>
      </c>
      <c r="B50" s="0" t="n">
        <v>20</v>
      </c>
      <c r="C50" s="5" t="n">
        <f aca="false">SUM(A50:B50)</f>
        <v>99</v>
      </c>
      <c r="D50" s="0" t="n">
        <v>42</v>
      </c>
      <c r="E50" s="0" t="n">
        <v>39</v>
      </c>
      <c r="F50" s="0" t="s">
        <v>50</v>
      </c>
      <c r="I50" s="0" t="n">
        <f aca="false">C50</f>
        <v>99</v>
      </c>
      <c r="P50" s="0" t="n">
        <f aca="false">C50</f>
        <v>99</v>
      </c>
      <c r="S50" s="0" t="n">
        <f aca="false">C50</f>
        <v>99</v>
      </c>
    </row>
    <row r="51" customFormat="false" ht="12.75" hidden="false" customHeight="false" outlineLevel="0" collapsed="false">
      <c r="A51" s="0" t="n">
        <v>10</v>
      </c>
      <c r="B51" s="0" t="n">
        <v>2</v>
      </c>
      <c r="C51" s="5" t="n">
        <f aca="false">SUM(A51:B51)</f>
        <v>12</v>
      </c>
      <c r="D51" s="0" t="n">
        <v>42</v>
      </c>
      <c r="E51" s="0" t="n">
        <v>40</v>
      </c>
      <c r="F51" s="0" t="s">
        <v>50</v>
      </c>
      <c r="I51" s="0" t="n">
        <f aca="false">C51</f>
        <v>12</v>
      </c>
      <c r="P51" s="0" t="n">
        <f aca="false">C51</f>
        <v>12</v>
      </c>
      <c r="W51" s="0" t="n">
        <f aca="false">C51</f>
        <v>12</v>
      </c>
    </row>
    <row r="52" customFormat="false" ht="12.75" hidden="false" customHeight="false" outlineLevel="0" collapsed="false">
      <c r="A52" s="0" t="n">
        <v>109</v>
      </c>
      <c r="B52" s="0" t="n">
        <v>7</v>
      </c>
      <c r="C52" s="5" t="n">
        <f aca="false">SUM(A52:B52)</f>
        <v>116</v>
      </c>
      <c r="D52" s="0" t="n">
        <v>44</v>
      </c>
      <c r="E52" s="0" t="n">
        <v>10</v>
      </c>
      <c r="F52" s="0" t="s">
        <v>51</v>
      </c>
      <c r="I52" s="0" t="n">
        <f aca="false">C52</f>
        <v>116</v>
      </c>
      <c r="K52" s="0" t="n">
        <f aca="false">C52</f>
        <v>116</v>
      </c>
      <c r="T52" s="0" t="n">
        <f aca="false">C52</f>
        <v>116</v>
      </c>
    </row>
    <row r="53" customFormat="false" ht="12.75" hidden="false" customHeight="false" outlineLevel="0" collapsed="false">
      <c r="A53" s="0" t="n">
        <v>59</v>
      </c>
      <c r="B53" s="0" t="n">
        <v>1</v>
      </c>
      <c r="C53" s="5" t="n">
        <f aca="false">SUM(A53:B53)</f>
        <v>60</v>
      </c>
      <c r="D53" s="0" t="n">
        <v>44</v>
      </c>
      <c r="E53" s="0" t="n">
        <v>12</v>
      </c>
      <c r="F53" s="0" t="s">
        <v>51</v>
      </c>
      <c r="I53" s="0" t="n">
        <f aca="false">C53</f>
        <v>60</v>
      </c>
      <c r="K53" s="0" t="n">
        <f aca="false">C53</f>
        <v>60</v>
      </c>
      <c r="V53" s="0" t="n">
        <f aca="false">C53</f>
        <v>60</v>
      </c>
      <c r="Y53" s="6"/>
    </row>
    <row r="54" customFormat="false" ht="12.75" hidden="false" customHeight="false" outlineLevel="0" collapsed="false">
      <c r="A54" s="0" t="n">
        <v>40</v>
      </c>
      <c r="B54" s="0" t="n">
        <v>2</v>
      </c>
      <c r="C54" s="5" t="n">
        <f aca="false">SUM(A54:B54)</f>
        <v>42</v>
      </c>
      <c r="D54" s="0" t="n">
        <v>44</v>
      </c>
      <c r="E54" s="0" t="n">
        <v>14</v>
      </c>
      <c r="F54" s="0" t="s">
        <v>51</v>
      </c>
      <c r="I54" s="0" t="n">
        <f aca="false">C54</f>
        <v>42</v>
      </c>
      <c r="K54" s="0" t="n">
        <f aca="false">C54</f>
        <v>42</v>
      </c>
      <c r="X54" s="0" t="n">
        <f aca="false">C54</f>
        <v>42</v>
      </c>
    </row>
    <row r="55" customFormat="false" ht="12.75" hidden="false" customHeight="false" outlineLevel="0" collapsed="false">
      <c r="A55" s="0" t="n">
        <v>29</v>
      </c>
      <c r="B55" s="0" t="n">
        <v>1</v>
      </c>
      <c r="C55" s="5" t="n">
        <f aca="false">SUM(A55:B55)</f>
        <v>30</v>
      </c>
      <c r="D55" s="0" t="n">
        <v>44</v>
      </c>
      <c r="E55" s="0" t="n">
        <v>15</v>
      </c>
      <c r="F55" s="0" t="s">
        <v>51</v>
      </c>
      <c r="I55" s="0" t="n">
        <f aca="false">C55</f>
        <v>30</v>
      </c>
      <c r="K55" s="0" t="n">
        <f aca="false">C55</f>
        <v>30</v>
      </c>
      <c r="V55" s="0" t="n">
        <f aca="false">C55</f>
        <v>30</v>
      </c>
      <c r="Y55" s="0" t="n">
        <f aca="false">C55</f>
        <v>30</v>
      </c>
    </row>
    <row r="56" customFormat="false" ht="12.75" hidden="false" customHeight="false" outlineLevel="0" collapsed="false">
      <c r="A56" s="0" t="n">
        <v>10</v>
      </c>
      <c r="B56" s="0" t="n">
        <v>0</v>
      </c>
      <c r="C56" s="5" t="n">
        <f aca="false">SUM(A56:B56)</f>
        <v>10</v>
      </c>
      <c r="D56" s="0" t="n">
        <v>44</v>
      </c>
      <c r="E56" s="0" t="n">
        <v>20</v>
      </c>
      <c r="F56" s="0" t="s">
        <v>51</v>
      </c>
      <c r="I56" s="0" t="n">
        <f aca="false">C56</f>
        <v>10</v>
      </c>
      <c r="M56" s="0" t="n">
        <f aca="false">C56</f>
        <v>10</v>
      </c>
      <c r="V56" s="0" t="n">
        <f aca="false">C56</f>
        <v>10</v>
      </c>
    </row>
    <row r="57" customFormat="false" ht="12.75" hidden="false" customHeight="false" outlineLevel="0" collapsed="false">
      <c r="A57" s="0" t="n">
        <v>74</v>
      </c>
      <c r="B57" s="0" t="n">
        <v>8</v>
      </c>
      <c r="C57" s="5" t="n">
        <f aca="false">SUM(A57:B57)</f>
        <v>82</v>
      </c>
      <c r="D57" s="0" t="n">
        <v>44</v>
      </c>
      <c r="E57" s="0" t="n">
        <v>24</v>
      </c>
      <c r="F57" s="0" t="s">
        <v>51</v>
      </c>
      <c r="I57" s="0" t="n">
        <f aca="false">C57</f>
        <v>82</v>
      </c>
      <c r="M57" s="0" t="n">
        <f aca="false">C57</f>
        <v>82</v>
      </c>
      <c r="V57" s="0" t="n">
        <f aca="false">C57</f>
        <v>82</v>
      </c>
      <c r="Y57" s="6" t="n">
        <f aca="false">C57</f>
        <v>82</v>
      </c>
    </row>
    <row r="58" customFormat="false" ht="12.75" hidden="false" customHeight="false" outlineLevel="0" collapsed="false">
      <c r="A58" s="0" t="n">
        <v>394</v>
      </c>
      <c r="B58" s="0" t="n">
        <v>31</v>
      </c>
      <c r="C58" s="5" t="n">
        <f aca="false">SUM(A58:B58)</f>
        <v>425</v>
      </c>
      <c r="D58" s="0" t="n">
        <v>46</v>
      </c>
      <c r="E58" s="0" t="n">
        <v>19</v>
      </c>
      <c r="F58" s="0" t="s">
        <v>52</v>
      </c>
      <c r="H58" s="0" t="n">
        <f aca="false">C58</f>
        <v>425</v>
      </c>
      <c r="L58" s="0" t="n">
        <f aca="false">C58</f>
        <v>425</v>
      </c>
      <c r="T58" s="0" t="n">
        <f aca="false">C58</f>
        <v>425</v>
      </c>
    </row>
    <row r="59" customFormat="false" ht="12.75" hidden="false" customHeight="false" outlineLevel="0" collapsed="false">
      <c r="A59" s="0" t="n">
        <v>143</v>
      </c>
      <c r="B59" s="0" t="n">
        <v>5</v>
      </c>
      <c r="C59" s="5" t="n">
        <f aca="false">SUM(A59:B59)</f>
        <v>148</v>
      </c>
      <c r="D59" s="0" t="n">
        <v>47</v>
      </c>
      <c r="E59" s="0" t="n">
        <v>10</v>
      </c>
      <c r="F59" s="0" t="s">
        <v>53</v>
      </c>
      <c r="H59" s="0" t="n">
        <f aca="false">C59</f>
        <v>148</v>
      </c>
      <c r="K59" s="0" t="n">
        <f aca="false">C59</f>
        <v>148</v>
      </c>
      <c r="T59" s="0" t="n">
        <f aca="false">C59</f>
        <v>148</v>
      </c>
    </row>
    <row r="60" customFormat="false" ht="12.75" hidden="false" customHeight="false" outlineLevel="0" collapsed="false">
      <c r="A60" s="0" t="n">
        <v>26</v>
      </c>
      <c r="B60" s="0" t="n">
        <v>2</v>
      </c>
      <c r="C60" s="5" t="n">
        <f aca="false">SUM(A60:B60)</f>
        <v>28</v>
      </c>
      <c r="D60" s="0" t="n">
        <v>47</v>
      </c>
      <c r="E60" s="0" t="n">
        <v>14</v>
      </c>
      <c r="F60" s="0" t="s">
        <v>53</v>
      </c>
      <c r="H60" s="0" t="n">
        <f aca="false">C60</f>
        <v>28</v>
      </c>
      <c r="K60" s="0" t="n">
        <f aca="false">C60</f>
        <v>28</v>
      </c>
      <c r="X60" s="0" t="n">
        <f aca="false">C60</f>
        <v>28</v>
      </c>
    </row>
    <row r="61" customFormat="false" ht="12.75" hidden="false" customHeight="false" outlineLevel="0" collapsed="false">
      <c r="A61" s="0" t="n">
        <v>10</v>
      </c>
      <c r="B61" s="0" t="n">
        <v>2</v>
      </c>
      <c r="C61" s="5" t="n">
        <f aca="false">SUM(A61:B61)</f>
        <v>12</v>
      </c>
      <c r="D61" s="0" t="n">
        <v>48</v>
      </c>
      <c r="E61" s="0" t="n">
        <v>38</v>
      </c>
      <c r="F61" s="0" t="s">
        <v>54</v>
      </c>
      <c r="H61" s="0" t="n">
        <f aca="false">C61</f>
        <v>12</v>
      </c>
      <c r="P61" s="0" t="n">
        <f aca="false">C61</f>
        <v>12</v>
      </c>
      <c r="Q61" s="0" t="n">
        <f aca="false">C61</f>
        <v>12</v>
      </c>
    </row>
    <row r="62" customFormat="false" ht="12.75" hidden="false" customHeight="false" outlineLevel="0" collapsed="false">
      <c r="A62" s="0" t="n">
        <v>118</v>
      </c>
      <c r="B62" s="0" t="n">
        <v>6</v>
      </c>
      <c r="C62" s="5" t="n">
        <f aca="false">SUM(A62:B62)</f>
        <v>124</v>
      </c>
      <c r="D62" s="0" t="n">
        <v>49</v>
      </c>
      <c r="E62" s="0" t="n">
        <v>40</v>
      </c>
      <c r="F62" s="0" t="s">
        <v>55</v>
      </c>
      <c r="H62" s="0" t="n">
        <f aca="false">C62</f>
        <v>124</v>
      </c>
      <c r="P62" s="0" t="n">
        <f aca="false">C62</f>
        <v>124</v>
      </c>
      <c r="W62" s="0" t="n">
        <f aca="false">C62</f>
        <v>124</v>
      </c>
    </row>
    <row r="63" customFormat="false" ht="12.75" hidden="false" customHeight="false" outlineLevel="0" collapsed="false">
      <c r="A63" s="0" t="n">
        <v>0</v>
      </c>
      <c r="B63" s="0" t="n">
        <v>0</v>
      </c>
      <c r="C63" s="5" t="n">
        <f aca="false">SUM(A63:B63)</f>
        <v>0</v>
      </c>
      <c r="D63" s="0" t="n">
        <v>50</v>
      </c>
      <c r="E63" s="0" t="n">
        <v>7</v>
      </c>
      <c r="F63" s="0" t="s">
        <v>56</v>
      </c>
      <c r="H63" s="0" t="n">
        <f aca="false">C63</f>
        <v>0</v>
      </c>
      <c r="K63" s="0" t="n">
        <f aca="false">C63</f>
        <v>0</v>
      </c>
    </row>
    <row r="64" customFormat="false" ht="12.75" hidden="false" customHeight="false" outlineLevel="0" collapsed="false">
      <c r="A64" s="0" t="n">
        <v>336</v>
      </c>
      <c r="B64" s="0" t="n">
        <v>7</v>
      </c>
      <c r="C64" s="5" t="n">
        <f aca="false">SUM(A64:B64)</f>
        <v>343</v>
      </c>
      <c r="D64" s="0" t="n">
        <v>50</v>
      </c>
      <c r="E64" s="0" t="n">
        <v>10</v>
      </c>
      <c r="F64" s="0" t="s">
        <v>56</v>
      </c>
      <c r="H64" s="0" t="n">
        <f aca="false">C64</f>
        <v>343</v>
      </c>
      <c r="K64" s="0" t="n">
        <f aca="false">C64</f>
        <v>343</v>
      </c>
      <c r="T64" s="0" t="n">
        <f aca="false">C64</f>
        <v>343</v>
      </c>
    </row>
    <row r="65" customFormat="false" ht="12.75" hidden="false" customHeight="false" outlineLevel="0" collapsed="false">
      <c r="A65" s="0" t="n">
        <v>342</v>
      </c>
      <c r="B65" s="0" t="n">
        <v>13</v>
      </c>
      <c r="C65" s="5" t="n">
        <f aca="false">SUM(A65:B65)</f>
        <v>355</v>
      </c>
      <c r="D65" s="0" t="n">
        <v>51</v>
      </c>
      <c r="E65" s="0" t="n">
        <v>10</v>
      </c>
      <c r="F65" s="0" t="s">
        <v>57</v>
      </c>
      <c r="G65" s="0" t="n">
        <f aca="false">C65</f>
        <v>355</v>
      </c>
      <c r="K65" s="0" t="n">
        <f aca="false">C65</f>
        <v>355</v>
      </c>
      <c r="T65" s="0" t="n">
        <f aca="false">C65</f>
        <v>355</v>
      </c>
    </row>
    <row r="66" customFormat="false" ht="12.75" hidden="false" customHeight="false" outlineLevel="0" collapsed="false">
      <c r="A66" s="0" t="n">
        <v>1049</v>
      </c>
      <c r="B66" s="0" t="n">
        <v>34</v>
      </c>
      <c r="C66" s="5" t="n">
        <f aca="false">SUM(A66:B66)</f>
        <v>1083</v>
      </c>
      <c r="D66" s="0" t="n">
        <v>52</v>
      </c>
      <c r="E66" s="0" t="n">
        <v>10</v>
      </c>
      <c r="F66" s="0" t="s">
        <v>58</v>
      </c>
      <c r="G66" s="0" t="n">
        <f aca="false">C66</f>
        <v>1083</v>
      </c>
      <c r="K66" s="0" t="n">
        <f aca="false">C66</f>
        <v>1083</v>
      </c>
      <c r="T66" s="0" t="n">
        <f aca="false">C66</f>
        <v>1083</v>
      </c>
    </row>
    <row r="67" customFormat="false" ht="12.75" hidden="false" customHeight="false" outlineLevel="0" collapsed="false">
      <c r="A67" s="0" t="n">
        <v>781</v>
      </c>
      <c r="B67" s="0" t="n">
        <v>70</v>
      </c>
      <c r="C67" s="5" t="n">
        <f aca="false">SUM(A67:B67)</f>
        <v>851</v>
      </c>
      <c r="D67" s="0" t="n">
        <v>53</v>
      </c>
      <c r="E67" s="0" t="n">
        <v>19</v>
      </c>
      <c r="F67" s="0" t="s">
        <v>59</v>
      </c>
      <c r="I67" s="0" t="n">
        <f aca="false">C67</f>
        <v>851</v>
      </c>
      <c r="L67" s="0" t="n">
        <f aca="false">C67</f>
        <v>851</v>
      </c>
      <c r="T67" s="0" t="n">
        <f aca="false">C67</f>
        <v>851</v>
      </c>
    </row>
    <row r="68" customFormat="false" ht="12.75" hidden="false" customHeight="false" outlineLevel="0" collapsed="false">
      <c r="A68" s="0" t="n">
        <v>405</v>
      </c>
      <c r="B68" s="0" t="n">
        <v>43</v>
      </c>
      <c r="C68" s="5" t="n">
        <f aca="false">SUM(A68:B68)</f>
        <v>448</v>
      </c>
      <c r="D68" s="0" t="n">
        <v>54</v>
      </c>
      <c r="E68" s="0" t="n">
        <v>28</v>
      </c>
      <c r="F68" s="0" t="s">
        <v>60</v>
      </c>
      <c r="I68" s="0" t="n">
        <f aca="false">C68</f>
        <v>448</v>
      </c>
      <c r="N68" s="0" t="n">
        <f aca="false">C68</f>
        <v>448</v>
      </c>
      <c r="U68" s="0" t="n">
        <f aca="false">C68</f>
        <v>448</v>
      </c>
    </row>
    <row r="69" customFormat="false" ht="12.75" hidden="false" customHeight="false" outlineLevel="0" collapsed="false">
      <c r="A69" s="0" t="n">
        <v>21</v>
      </c>
      <c r="B69" s="0" t="n">
        <v>2</v>
      </c>
      <c r="C69" s="5" t="n">
        <f aca="false">SUM(A69:B69)</f>
        <v>23</v>
      </c>
      <c r="D69" s="0" t="n">
        <v>56</v>
      </c>
      <c r="E69" s="0" t="n">
        <v>20</v>
      </c>
      <c r="F69" s="0" t="s">
        <v>61</v>
      </c>
      <c r="I69" s="0" t="n">
        <f aca="false">C69</f>
        <v>23</v>
      </c>
      <c r="M69" s="0" t="n">
        <f aca="false">C69</f>
        <v>23</v>
      </c>
      <c r="V69" s="0" t="n">
        <f aca="false">C69</f>
        <v>23</v>
      </c>
    </row>
    <row r="70" customFormat="false" ht="12.75" hidden="false" customHeight="false" outlineLevel="0" collapsed="false">
      <c r="A70" s="0" t="n">
        <v>327</v>
      </c>
      <c r="B70" s="0" t="n">
        <v>18</v>
      </c>
      <c r="C70" s="5" t="n">
        <f aca="false">SUM(A70:B70)</f>
        <v>345</v>
      </c>
      <c r="D70" s="0" t="n">
        <v>56</v>
      </c>
      <c r="E70" s="0" t="n">
        <v>24</v>
      </c>
      <c r="F70" s="0" t="s">
        <v>61</v>
      </c>
      <c r="I70" s="0" t="n">
        <f aca="false">C70</f>
        <v>345</v>
      </c>
      <c r="M70" s="0" t="n">
        <f aca="false">C70</f>
        <v>345</v>
      </c>
      <c r="V70" s="0" t="n">
        <f aca="false">C70</f>
        <v>345</v>
      </c>
      <c r="Y70" s="6" t="n">
        <f aca="false">C70</f>
        <v>345</v>
      </c>
    </row>
    <row r="71" customFormat="false" ht="12.75" hidden="false" customHeight="false" outlineLevel="0" collapsed="false">
      <c r="A71" s="0" t="n">
        <v>153</v>
      </c>
      <c r="B71" s="0" t="n">
        <v>7</v>
      </c>
      <c r="C71" s="5" t="n">
        <f aca="false">SUM(A71:B71)</f>
        <v>160</v>
      </c>
      <c r="D71" s="0" t="n">
        <v>56</v>
      </c>
      <c r="E71" s="0" t="n">
        <v>26</v>
      </c>
      <c r="F71" s="0" t="s">
        <v>61</v>
      </c>
      <c r="I71" s="0" t="n">
        <f aca="false">C71</f>
        <v>160</v>
      </c>
      <c r="M71" s="0" t="n">
        <f aca="false">C71</f>
        <v>160</v>
      </c>
      <c r="V71" s="0" t="n">
        <f aca="false">C71</f>
        <v>160</v>
      </c>
      <c r="Y71" s="6" t="n">
        <f aca="false">C71</f>
        <v>160</v>
      </c>
    </row>
    <row r="72" customFormat="false" ht="12.75" hidden="false" customHeight="false" outlineLevel="0" collapsed="false">
      <c r="A72" s="0" t="n">
        <v>367</v>
      </c>
      <c r="B72" s="0" t="n">
        <v>36</v>
      </c>
      <c r="C72" s="5" t="n">
        <f aca="false">SUM(A72:B72)</f>
        <v>403</v>
      </c>
      <c r="D72" s="0" t="n">
        <v>57</v>
      </c>
      <c r="E72" s="0" t="n">
        <v>19</v>
      </c>
      <c r="F72" s="0" t="s">
        <v>62</v>
      </c>
      <c r="I72" s="0" t="n">
        <f aca="false">C72</f>
        <v>403</v>
      </c>
      <c r="L72" s="0" t="n">
        <f aca="false">C72</f>
        <v>403</v>
      </c>
      <c r="T72" s="0" t="n">
        <f aca="false">C72</f>
        <v>403</v>
      </c>
    </row>
    <row r="73" customFormat="false" ht="12.75" hidden="false" customHeight="false" outlineLevel="0" collapsed="false">
      <c r="A73" s="0" t="n">
        <v>64</v>
      </c>
      <c r="B73" s="0" t="n">
        <v>0</v>
      </c>
      <c r="C73" s="5" t="n">
        <f aca="false">SUM(A73:B73)</f>
        <v>64</v>
      </c>
      <c r="D73" s="0" t="n">
        <v>58</v>
      </c>
      <c r="E73" s="0" t="n">
        <v>10</v>
      </c>
      <c r="F73" s="0" t="s">
        <v>63</v>
      </c>
      <c r="H73" s="0" t="n">
        <f aca="false">C73</f>
        <v>64</v>
      </c>
      <c r="K73" s="0" t="n">
        <f aca="false">C73</f>
        <v>64</v>
      </c>
      <c r="T73" s="0" t="n">
        <f aca="false">C73</f>
        <v>64</v>
      </c>
    </row>
    <row r="74" customFormat="false" ht="12.75" hidden="false" customHeight="false" outlineLevel="0" collapsed="false">
      <c r="A74" s="0" t="n">
        <v>94</v>
      </c>
      <c r="B74" s="0" t="n">
        <v>8</v>
      </c>
      <c r="C74" s="5" t="n">
        <f aca="false">SUM(A74:B74)</f>
        <v>102</v>
      </c>
      <c r="D74" s="0" t="n">
        <v>59</v>
      </c>
      <c r="E74" s="0" t="n">
        <v>28</v>
      </c>
      <c r="F74" s="0" t="s">
        <v>64</v>
      </c>
      <c r="I74" s="0" t="n">
        <f aca="false">C74</f>
        <v>102</v>
      </c>
      <c r="N74" s="0" t="n">
        <f aca="false">C74</f>
        <v>102</v>
      </c>
      <c r="U74" s="0" t="n">
        <f aca="false">C74</f>
        <v>102</v>
      </c>
    </row>
    <row r="75" customFormat="false" ht="12.75" hidden="false" customHeight="false" outlineLevel="0" collapsed="false">
      <c r="A75" s="0" t="n">
        <v>8</v>
      </c>
      <c r="B75" s="0" t="n">
        <v>0</v>
      </c>
      <c r="C75" s="5" t="n">
        <f aca="false">SUM(A75:B75)</f>
        <v>8</v>
      </c>
      <c r="D75" s="0" t="n">
        <v>59</v>
      </c>
      <c r="E75" s="0" t="n">
        <v>30</v>
      </c>
      <c r="F75" s="0" t="s">
        <v>64</v>
      </c>
      <c r="I75" s="0" t="n">
        <f aca="false">C75</f>
        <v>8</v>
      </c>
      <c r="N75" s="0" t="n">
        <f aca="false">C75</f>
        <v>8</v>
      </c>
      <c r="V75" s="0" t="n">
        <f aca="false">C75</f>
        <v>8</v>
      </c>
    </row>
    <row r="76" customFormat="false" ht="12.75" hidden="false" customHeight="false" outlineLevel="0" collapsed="false">
      <c r="A76" s="0" t="n">
        <v>172</v>
      </c>
      <c r="B76" s="0" t="n">
        <v>11</v>
      </c>
      <c r="C76" s="5" t="n">
        <f aca="false">SUM(A76:B76)</f>
        <v>183</v>
      </c>
      <c r="D76" s="0" t="n">
        <v>60</v>
      </c>
      <c r="E76" s="0" t="n">
        <v>33</v>
      </c>
      <c r="F76" s="0" t="s">
        <v>65</v>
      </c>
      <c r="H76" s="0" t="n">
        <f aca="false">C76</f>
        <v>183</v>
      </c>
      <c r="O76" s="0" t="n">
        <f aca="false">C76</f>
        <v>183</v>
      </c>
      <c r="R76" s="0" t="n">
        <f aca="false">C76</f>
        <v>183</v>
      </c>
    </row>
    <row r="77" customFormat="false" ht="12.75" hidden="false" customHeight="false" outlineLevel="0" collapsed="false">
      <c r="A77" s="0" t="n">
        <v>2</v>
      </c>
      <c r="B77" s="0" t="n">
        <v>0</v>
      </c>
      <c r="C77" s="5" t="n">
        <f aca="false">SUM(A77:B77)</f>
        <v>2</v>
      </c>
      <c r="D77" s="0" t="n">
        <v>60</v>
      </c>
      <c r="E77" s="0" t="n">
        <v>34</v>
      </c>
      <c r="F77" s="0" t="s">
        <v>65</v>
      </c>
      <c r="H77" s="0" t="n">
        <f aca="false">C77</f>
        <v>2</v>
      </c>
      <c r="O77" s="0" t="n">
        <f aca="false">C77</f>
        <v>2</v>
      </c>
      <c r="W77" s="0" t="n">
        <f aca="false">C77</f>
        <v>2</v>
      </c>
    </row>
    <row r="78" customFormat="false" ht="12.75" hidden="false" customHeight="false" outlineLevel="0" collapsed="false">
      <c r="A78" s="0" t="n">
        <v>15</v>
      </c>
      <c r="B78" s="0" t="n">
        <v>0</v>
      </c>
      <c r="C78" s="5" t="n">
        <f aca="false">SUM(A78:B78)</f>
        <v>15</v>
      </c>
      <c r="D78" s="0" t="n">
        <v>60</v>
      </c>
      <c r="E78" s="0" t="n">
        <v>35</v>
      </c>
      <c r="F78" s="0" t="s">
        <v>65</v>
      </c>
      <c r="H78" s="0" t="n">
        <f aca="false">C78</f>
        <v>15</v>
      </c>
      <c r="O78" s="0" t="n">
        <f aca="false">C78</f>
        <v>15</v>
      </c>
      <c r="X78" s="0" t="n">
        <f aca="false">C78</f>
        <v>15</v>
      </c>
    </row>
    <row r="79" customFormat="false" ht="12.75" hidden="false" customHeight="false" outlineLevel="0" collapsed="false">
      <c r="A79" s="0" t="n">
        <v>881</v>
      </c>
      <c r="B79" s="0" t="n">
        <v>142</v>
      </c>
      <c r="C79" s="5" t="n">
        <f aca="false">SUM(A79:B79)</f>
        <v>1023</v>
      </c>
      <c r="D79" s="0" t="n">
        <v>61</v>
      </c>
      <c r="E79" s="0" t="n">
        <v>18</v>
      </c>
      <c r="F79" s="0" t="s">
        <v>66</v>
      </c>
      <c r="I79" s="0" t="n">
        <f aca="false">C79</f>
        <v>1023</v>
      </c>
      <c r="L79" s="0" t="n">
        <f aca="false">C79</f>
        <v>1023</v>
      </c>
    </row>
    <row r="80" customFormat="false" ht="12.75" hidden="false" customHeight="false" outlineLevel="0" collapsed="false">
      <c r="A80" s="0" t="n">
        <v>581</v>
      </c>
      <c r="B80" s="0" t="n">
        <v>122</v>
      </c>
      <c r="C80" s="5" t="n">
        <f aca="false">SUM(A80:B80)</f>
        <v>703</v>
      </c>
      <c r="D80" s="0" t="n">
        <v>62</v>
      </c>
      <c r="E80" s="0" t="n">
        <v>18</v>
      </c>
      <c r="F80" s="0" t="s">
        <v>67</v>
      </c>
      <c r="I80" s="0" t="n">
        <f aca="false">C80</f>
        <v>703</v>
      </c>
      <c r="L80" s="0" t="n">
        <f aca="false">C80</f>
        <v>703</v>
      </c>
    </row>
    <row r="81" customFormat="false" ht="12.75" hidden="false" customHeight="false" outlineLevel="0" collapsed="false">
      <c r="A81" s="0" t="n">
        <v>869</v>
      </c>
      <c r="B81" s="0" t="n">
        <v>119</v>
      </c>
      <c r="C81" s="5" t="n">
        <f aca="false">SUM(A81:B81)</f>
        <v>988</v>
      </c>
      <c r="D81" s="0" t="n">
        <v>63</v>
      </c>
      <c r="E81" s="0" t="n">
        <v>18</v>
      </c>
      <c r="F81" s="0" t="s">
        <v>68</v>
      </c>
      <c r="I81" s="0" t="n">
        <f aca="false">C81</f>
        <v>988</v>
      </c>
      <c r="L81" s="0" t="n">
        <f aca="false">C81</f>
        <v>988</v>
      </c>
    </row>
    <row r="82" customFormat="false" ht="12.75" hidden="false" customHeight="false" outlineLevel="0" collapsed="false">
      <c r="A82" s="0" t="n">
        <v>163</v>
      </c>
      <c r="B82" s="0" t="n">
        <v>13</v>
      </c>
      <c r="C82" s="5" t="n">
        <f aca="false">SUM(A82:B82)</f>
        <v>176</v>
      </c>
      <c r="D82" s="0" t="n">
        <v>64</v>
      </c>
      <c r="E82" s="0" t="n">
        <v>37</v>
      </c>
      <c r="F82" s="0" t="s">
        <v>69</v>
      </c>
      <c r="H82" s="0" t="n">
        <f aca="false">C82</f>
        <v>176</v>
      </c>
      <c r="P82" s="0" t="n">
        <f aca="false">C82</f>
        <v>176</v>
      </c>
    </row>
    <row r="83" customFormat="false" ht="12.75" hidden="false" customHeight="false" outlineLevel="0" collapsed="false">
      <c r="A83" s="0" t="n">
        <v>723</v>
      </c>
      <c r="B83" s="0" t="n">
        <v>34</v>
      </c>
      <c r="C83" s="5" t="n">
        <f aca="false">SUM(A83:B83)</f>
        <v>757</v>
      </c>
      <c r="D83" s="0" t="n">
        <v>65</v>
      </c>
      <c r="E83" s="0" t="n">
        <v>32</v>
      </c>
      <c r="F83" s="0" t="s">
        <v>70</v>
      </c>
      <c r="H83" s="0" t="n">
        <f aca="false">C83</f>
        <v>757</v>
      </c>
      <c r="O83" s="0" t="n">
        <f aca="false">C83</f>
        <v>757</v>
      </c>
    </row>
    <row r="84" customFormat="false" ht="12.75" hidden="false" customHeight="false" outlineLevel="0" collapsed="false">
      <c r="A84" s="0" t="n">
        <v>994</v>
      </c>
      <c r="B84" s="0" t="n">
        <v>144</v>
      </c>
      <c r="C84" s="5" t="n">
        <f aca="false">SUM(A84:B84)</f>
        <v>1138</v>
      </c>
      <c r="D84" s="0" t="n">
        <v>66</v>
      </c>
      <c r="E84" s="0" t="n">
        <v>18</v>
      </c>
      <c r="F84" s="0" t="s">
        <v>71</v>
      </c>
      <c r="I84" s="0" t="n">
        <f aca="false">C84</f>
        <v>1138</v>
      </c>
      <c r="L84" s="0" t="n">
        <f aca="false">C84</f>
        <v>1138</v>
      </c>
    </row>
    <row r="85" customFormat="false" ht="12.75" hidden="false" customHeight="false" outlineLevel="0" collapsed="false">
      <c r="A85" s="0" t="n">
        <v>670</v>
      </c>
      <c r="B85" s="0" t="n">
        <v>46</v>
      </c>
      <c r="C85" s="5" t="n">
        <f aca="false">SUM(A85:B85)</f>
        <v>716</v>
      </c>
      <c r="D85" s="0" t="n">
        <v>67</v>
      </c>
      <c r="E85" s="0" t="n">
        <v>18</v>
      </c>
      <c r="F85" s="0" t="s">
        <v>72</v>
      </c>
      <c r="I85" s="0" t="n">
        <f aca="false">C85</f>
        <v>716</v>
      </c>
      <c r="L85" s="0" t="n">
        <f aca="false">C85</f>
        <v>716</v>
      </c>
    </row>
    <row r="86" customFormat="false" ht="12.75" hidden="false" customHeight="false" outlineLevel="0" collapsed="false">
      <c r="A86" s="0" t="n">
        <v>106</v>
      </c>
      <c r="B86" s="0" t="n">
        <v>7</v>
      </c>
      <c r="C86" s="5" t="n">
        <f aca="false">SUM(A86:B86)</f>
        <v>113</v>
      </c>
      <c r="D86" s="0" t="n">
        <v>68</v>
      </c>
      <c r="E86" s="0" t="n">
        <v>7</v>
      </c>
      <c r="F86" s="0" t="s">
        <v>73</v>
      </c>
      <c r="I86" s="0" t="n">
        <f aca="false">C86</f>
        <v>113</v>
      </c>
      <c r="K86" s="0" t="n">
        <f aca="false">C86</f>
        <v>113</v>
      </c>
    </row>
    <row r="87" customFormat="false" ht="12.75" hidden="false" customHeight="false" outlineLevel="0" collapsed="false">
      <c r="C87" s="5"/>
    </row>
    <row r="88" customFormat="false" ht="12.75" hidden="false" customHeight="false" outlineLevel="0" collapsed="false">
      <c r="A88" s="0" t="n">
        <f aca="false">SUM(A8:A87)</f>
        <v>28657</v>
      </c>
      <c r="B88" s="0" t="n">
        <f aca="false">SUM(B8:B87)</f>
        <v>2657</v>
      </c>
      <c r="C88" s="0" t="n">
        <f aca="false">SUM(C8:C87)</f>
        <v>31314</v>
      </c>
      <c r="F88" s="0" t="s">
        <v>74</v>
      </c>
      <c r="G88" s="0" t="n">
        <f aca="false">SUM(G8:G87)</f>
        <v>9934</v>
      </c>
      <c r="H88" s="0" t="n">
        <f aca="false">SUM(H8:H87)</f>
        <v>10518</v>
      </c>
      <c r="I88" s="0" t="n">
        <f aca="false">SUM(I8:I87)</f>
        <v>10862</v>
      </c>
      <c r="J88" s="0" t="n">
        <f aca="false">SUM(J8:J87)</f>
        <v>388</v>
      </c>
      <c r="K88" s="0" t="n">
        <f aca="false">SUM(K8:K87)</f>
        <v>19490</v>
      </c>
      <c r="L88" s="0" t="n">
        <f aca="false">SUM(L8:L87)</f>
        <v>7157</v>
      </c>
      <c r="M88" s="0" t="n">
        <f aca="false">SUM(M8:M87)</f>
        <v>622</v>
      </c>
      <c r="N88" s="0" t="n">
        <f aca="false">SUM(N8:N87)</f>
        <v>2228</v>
      </c>
      <c r="O88" s="0" t="n">
        <f aca="false">SUM(O8:O87)</f>
        <v>957</v>
      </c>
      <c r="P88" s="0" t="n">
        <f aca="false">SUM(P8:P87)</f>
        <v>472</v>
      </c>
      <c r="Q88" s="0" t="n">
        <f aca="false">SUM(Q8:Q87)</f>
        <v>61</v>
      </c>
      <c r="R88" s="0" t="n">
        <f aca="false">SUM(R8:R87)</f>
        <v>210</v>
      </c>
      <c r="S88" s="0" t="n">
        <f aca="false">SUM(S8:S87)</f>
        <v>99</v>
      </c>
      <c r="T88" s="0" t="n">
        <f aca="false">SUM(T8:T86)</f>
        <v>6278</v>
      </c>
      <c r="U88" s="0" t="n">
        <f aca="false">SUM(U8:U87)</f>
        <v>2220</v>
      </c>
      <c r="V88" s="0" t="n">
        <f aca="false">SUM(V8:V87)</f>
        <v>718</v>
      </c>
      <c r="W88" s="0" t="n">
        <f aca="false">SUM(W8:W87)</f>
        <v>157</v>
      </c>
      <c r="X88" s="0" t="n">
        <f aca="false">SUM(X8:X87)</f>
        <v>522</v>
      </c>
      <c r="Y88" s="6" t="n">
        <f aca="false">SUM(Y8:Y87)</f>
        <v>617</v>
      </c>
    </row>
  </sheetData>
  <mergeCells count="6">
    <mergeCell ref="C1:Y1"/>
    <mergeCell ref="C2:Y2"/>
    <mergeCell ref="K3:Q3"/>
    <mergeCell ref="G6:I6"/>
    <mergeCell ref="J6:P6"/>
    <mergeCell ref="Q6:X6"/>
  </mergeCells>
  <printOptions headings="false" gridLines="false" gridLinesSet="true" horizontalCentered="false" verticalCentered="false"/>
  <pageMargins left="0.170138888888889" right="0.170138888888889" top="0.570138888888889" bottom="0.6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9:24:02Z</dcterms:created>
  <dc:creator>Susan Dombrosky</dc:creator>
  <dc:description/>
  <dc:language>en-US</dc:language>
  <cp:lastModifiedBy>kmanning</cp:lastModifiedBy>
  <cp:lastPrinted>2007-09-11T23:41:04Z</cp:lastPrinted>
  <dcterms:modified xsi:type="dcterms:W3CDTF">2007-11-06T00:28:53Z</dcterms:modified>
  <cp:revision>0</cp:revision>
  <dc:subject/>
  <dc:title/>
</cp:coreProperties>
</file>